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" sheetId="1" state="visible" r:id="rId2"/>
    <sheet name="Список коллекции" sheetId="2" state="visible" r:id="rId3"/>
    <sheet name="История" sheetId="3" state="visible" r:id="rId4"/>
  </sheets>
  <definedNames>
    <definedName function="false" hidden="true" localSheetId="1" name="_xlnm._FilterDatabase" vbProcedure="false">'Список коллекции'!$A$1:$I$1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8" uniqueCount="1953">
  <si>
    <t xml:space="preserve">Частная коллекция записей передач программы</t>
  </si>
  <si>
    <t xml:space="preserve">"Модель для сборки"</t>
  </si>
  <si>
    <t xml:space="preserve">Список моей коллекции сохраняет хронологический порядок передач с самого начала вещания в 1996 году.</t>
  </si>
  <si>
    <t xml:space="preserve">Проделана гигантская работа по проверке имён авторов и названий произведений, чтобы исключить неверность</t>
  </si>
  <si>
    <t xml:space="preserve">написания или того хуже ошибку в том, что автор не писал такого произведения, так как многие записывали</t>
  </si>
  <si>
    <t xml:space="preserve">название просто со слов.</t>
  </si>
  <si>
    <t xml:space="preserve">Здесь вы можете почитать краткую историю передачи и другую информацию</t>
  </si>
  <si>
    <t xml:space="preserve">Просмотреть список коллекции</t>
  </si>
  <si>
    <t xml:space="preserve">Всего рассказов в коллекции:</t>
  </si>
  <si>
    <t xml:space="preserve">Общее время звучания в часах:</t>
  </si>
  <si>
    <t xml:space="preserve">Занимаемый объем в GB:</t>
  </si>
  <si>
    <t xml:space="preserve">Дата последнего обновления:</t>
  </si>
  <si>
    <t xml:space="preserve">Расшифровка цветовых кодов в списке:</t>
  </si>
  <si>
    <t xml:space="preserve">   НЕТ, ОТСУТСТВУЕТ ИЛИ НЕИЗВЕСТНО</t>
  </si>
  <si>
    <t xml:space="preserve">   ЕСТЬ, НО НЕ ПОДТВЕРЖДЕНО БИБЛИОТЕКОЙ И НЕ ПРОВЕРЕНО НА ДЕФЕКТЫ</t>
  </si>
  <si>
    <t xml:space="preserve">   ЕСТЬ, НО НЕ ПОДТВЕРЖДЕНО БИБЛИОТЕКОЙ, ПРОСЛУШАНО НА ДЕФЕКТЫ</t>
  </si>
  <si>
    <t xml:space="preserve">   ЕСТЬ, ПОДТВЕРЖДЕНО БИБЛИОТЕКОЙ, НО НЕ ПРОСЛУШАНО НА ДЕФЕКТЫ</t>
  </si>
  <si>
    <t xml:space="preserve">   ЕСТЬ, ПОДТВЕРЖДЕНО И ПРОВЕРЕНО НА ПРЕДМЕТ ПОМЕХ И ДЕФЕКТОВ</t>
  </si>
  <si>
    <t xml:space="preserve">Статистика качества записей:</t>
  </si>
  <si>
    <t xml:space="preserve">Количество рассказов в режиме менее 128kbps:</t>
  </si>
  <si>
    <t xml:space="preserve">Количество рассказов в режиме 128kbps:</t>
  </si>
  <si>
    <t xml:space="preserve">Количество расскаозов в режиме 160kbps:</t>
  </si>
  <si>
    <t xml:space="preserve">Количество рассказов в режиме 192kbps:</t>
  </si>
  <si>
    <t xml:space="preserve">Количество рассказов в режиме VBR:</t>
  </si>
  <si>
    <t xml:space="preserve">Макросы в документе (вирусов нет) для сортировки списка:</t>
  </si>
  <si>
    <t xml:space="preserve">CTRL+Z</t>
  </si>
  <si>
    <t xml:space="preserve">По датам</t>
  </si>
  <si>
    <t xml:space="preserve">CTRL+I</t>
  </si>
  <si>
    <t xml:space="preserve">По размерам файла</t>
  </si>
  <si>
    <t xml:space="preserve">CTRL+A</t>
  </si>
  <si>
    <t xml:space="preserve">По авторам/названиям</t>
  </si>
  <si>
    <t xml:space="preserve">CTRL+T</t>
  </si>
  <si>
    <t xml:space="preserve">По времени звучания</t>
  </si>
  <si>
    <t xml:space="preserve">CTRL+R</t>
  </si>
  <si>
    <t xml:space="preserve">По качеству записи (bitrate)</t>
  </si>
  <si>
    <t xml:space="preserve">CTRL+O</t>
  </si>
  <si>
    <t xml:space="preserve">По комментариям</t>
  </si>
  <si>
    <t xml:space="preserve">Благодарности:</t>
  </si>
  <si>
    <r>
      <rPr>
        <b val="true"/>
        <sz val="10"/>
        <rFont val="Trebuchet MS"/>
        <family val="2"/>
        <charset val="204"/>
      </rPr>
      <t xml:space="preserve">   Влад Копп</t>
    </r>
    <r>
      <rPr>
        <sz val="10"/>
        <rFont val="Trebuchet MS"/>
        <family val="2"/>
        <charset val="204"/>
      </rPr>
      <t xml:space="preserve">, </t>
    </r>
    <r>
      <rPr>
        <b val="true"/>
        <sz val="10"/>
        <rFont val="Trebuchet MS"/>
        <family val="2"/>
        <charset val="204"/>
      </rPr>
      <t xml:space="preserve">DJ Incognito</t>
    </r>
    <r>
      <rPr>
        <sz val="10"/>
        <rFont val="Trebuchet MS"/>
        <family val="2"/>
        <charset val="204"/>
      </rPr>
      <t xml:space="preserve">, </t>
    </r>
    <r>
      <rPr>
        <b val="true"/>
        <sz val="10"/>
        <rFont val="Trebuchet MS"/>
        <family val="2"/>
        <charset val="204"/>
      </rPr>
      <t xml:space="preserve">DJ Габович</t>
    </r>
    <r>
      <rPr>
        <sz val="10"/>
        <rFont val="Trebuchet MS"/>
        <family val="2"/>
        <charset val="204"/>
      </rPr>
      <t xml:space="preserve">, "</t>
    </r>
    <r>
      <rPr>
        <b val="true"/>
        <sz val="10"/>
        <rFont val="Trebuchet MS"/>
        <family val="2"/>
        <charset val="204"/>
      </rPr>
      <t xml:space="preserve">Станция</t>
    </r>
    <r>
      <rPr>
        <sz val="10"/>
        <rFont val="Trebuchet MS"/>
        <family val="2"/>
        <charset val="204"/>
      </rPr>
      <t xml:space="preserve">", "</t>
    </r>
    <r>
      <rPr>
        <b val="true"/>
        <sz val="10"/>
        <rFont val="Trebuchet MS"/>
        <family val="2"/>
        <charset val="204"/>
      </rPr>
      <t xml:space="preserve">Серебряный дождь</t>
    </r>
    <r>
      <rPr>
        <sz val="10"/>
        <rFont val="Trebuchet MS"/>
        <family val="2"/>
        <charset val="204"/>
      </rPr>
      <t xml:space="preserve">" и "</t>
    </r>
    <r>
      <rPr>
        <b val="true"/>
        <sz val="10"/>
        <rFont val="Trebuchet MS"/>
        <family val="2"/>
        <charset val="204"/>
      </rPr>
      <t xml:space="preserve">Энергия</t>
    </r>
    <r>
      <rPr>
        <sz val="10"/>
        <rFont val="Trebuchet MS"/>
        <family val="2"/>
        <charset val="204"/>
      </rPr>
      <t xml:space="preserve">" за передачу</t>
    </r>
  </si>
  <si>
    <r>
      <rPr>
        <b val="true"/>
        <sz val="10"/>
        <rFont val="Trebuchet MS"/>
        <family val="2"/>
        <charset val="204"/>
      </rPr>
      <t xml:space="preserve">   </t>
    </r>
    <r>
      <rPr>
        <sz val="10"/>
        <rFont val="Trebuchet MS"/>
        <family val="2"/>
        <charset val="204"/>
      </rPr>
      <t xml:space="preserve">А также:</t>
    </r>
    <r>
      <rPr>
        <b val="true"/>
        <sz val="10"/>
        <rFont val="Trebuchet MS"/>
        <family val="2"/>
        <charset val="204"/>
      </rPr>
      <t xml:space="preserve"> Shooter</t>
    </r>
    <r>
      <rPr>
        <sz val="10"/>
        <rFont val="Trebuchet MS"/>
        <family val="2"/>
        <charset val="204"/>
      </rPr>
      <t xml:space="preserve">,</t>
    </r>
    <r>
      <rPr>
        <b val="true"/>
        <sz val="10"/>
        <rFont val="Trebuchet MS"/>
        <family val="2"/>
        <charset val="204"/>
      </rPr>
      <t xml:space="preserve"> DV</t>
    </r>
    <r>
      <rPr>
        <sz val="10"/>
        <rFont val="Trebuchet MS"/>
        <family val="2"/>
        <charset val="204"/>
      </rPr>
      <t xml:space="preserve">,</t>
    </r>
    <r>
      <rPr>
        <b val="true"/>
        <sz val="10"/>
        <rFont val="Trebuchet MS"/>
        <family val="2"/>
        <charset val="204"/>
      </rPr>
      <t xml:space="preserve"> Tijm</t>
    </r>
    <r>
      <rPr>
        <sz val="10"/>
        <rFont val="Trebuchet MS"/>
        <family val="2"/>
        <charset val="204"/>
      </rPr>
      <t xml:space="preserve">,</t>
    </r>
    <r>
      <rPr>
        <b val="true"/>
        <sz val="10"/>
        <rFont val="Trebuchet MS"/>
        <family val="2"/>
        <charset val="204"/>
      </rPr>
      <t xml:space="preserve"> Kir</t>
    </r>
    <r>
      <rPr>
        <sz val="10"/>
        <rFont val="Trebuchet MS"/>
        <family val="2"/>
        <charset val="204"/>
      </rPr>
      <t xml:space="preserve">,</t>
    </r>
    <r>
      <rPr>
        <b val="true"/>
        <sz val="10"/>
        <rFont val="Trebuchet MS"/>
        <family val="2"/>
        <charset val="204"/>
      </rPr>
      <t xml:space="preserve"> Juno</t>
    </r>
    <r>
      <rPr>
        <sz val="10"/>
        <rFont val="Trebuchet MS"/>
        <family val="2"/>
        <charset val="204"/>
      </rPr>
      <t xml:space="preserve">,</t>
    </r>
    <r>
      <rPr>
        <b val="true"/>
        <sz val="10"/>
        <rFont val="Trebuchet MS"/>
        <family val="2"/>
        <charset val="204"/>
      </rPr>
      <t xml:space="preserve"> Пантерушка</t>
    </r>
    <r>
      <rPr>
        <sz val="10"/>
        <rFont val="Trebuchet MS"/>
        <family val="2"/>
        <charset val="204"/>
      </rPr>
      <t xml:space="preserve">,</t>
    </r>
    <r>
      <rPr>
        <b val="true"/>
        <sz val="10"/>
        <rFont val="Trebuchet MS"/>
        <family val="2"/>
        <charset val="204"/>
      </rPr>
      <t xml:space="preserve"> SergeyS</t>
    </r>
  </si>
  <si>
    <r>
      <rPr>
        <sz val="10"/>
        <rFont val="Trebuchet MS"/>
        <family val="2"/>
        <charset val="204"/>
      </rPr>
      <t xml:space="preserve">   И всем, кто любит, слушает и поддерживает замечательную передачу "</t>
    </r>
    <r>
      <rPr>
        <b val="true"/>
        <sz val="10"/>
        <rFont val="Trebuchet MS"/>
        <family val="2"/>
        <charset val="204"/>
      </rPr>
      <t xml:space="preserve">Модель для сборки</t>
    </r>
    <r>
      <rPr>
        <sz val="10"/>
        <rFont val="Trebuchet MS"/>
        <family val="2"/>
        <charset val="204"/>
      </rPr>
      <t xml:space="preserve">"</t>
    </r>
  </si>
  <si>
    <t xml:space="preserve">По поводу обмена, дополнений, комментариев, поправок пишите на: stream@amiga.org.ru</t>
  </si>
  <si>
    <t xml:space="preserve">Сайт поддержки: http://www.amiga.org.ru/mds/</t>
  </si>
  <si>
    <t xml:space="preserve">Ефим Шувиков (striimii)</t>
  </si>
  <si>
    <t xml:space="preserve">Незаметно присоединяйтесь!</t>
  </si>
  <si>
    <t xml:space="preserve">Год</t>
  </si>
  <si>
    <t xml:space="preserve">Мес</t>
  </si>
  <si>
    <t xml:space="preserve">Ден</t>
  </si>
  <si>
    <t xml:space="preserve">Автор</t>
  </si>
  <si>
    <t xml:space="preserve">Название</t>
  </si>
  <si>
    <t xml:space="preserve">Кбит</t>
  </si>
  <si>
    <t xml:space="preserve">Время</t>
  </si>
  <si>
    <t xml:space="preserve">Размер</t>
  </si>
  <si>
    <t xml:space="preserve">Пометки</t>
  </si>
  <si>
    <t xml:space="preserve">106.8FM</t>
  </si>
  <si>
    <t xml:space="preserve">Роберт Шекли</t>
  </si>
  <si>
    <t xml:space="preserve">Демоны</t>
  </si>
  <si>
    <t xml:space="preserve">VBR</t>
  </si>
  <si>
    <t xml:space="preserve">Опека</t>
  </si>
  <si>
    <t xml:space="preserve">качество не очень</t>
  </si>
  <si>
    <t xml:space="preserve">Паломничество на землю</t>
  </si>
  <si>
    <t xml:space="preserve">подтверждено</t>
  </si>
  <si>
    <t xml:space="preserve">Специалист</t>
  </si>
  <si>
    <t xml:space="preserve">Клиффорд Саймак</t>
  </si>
  <si>
    <t xml:space="preserve">Мир, которого не может быть</t>
  </si>
  <si>
    <t xml:space="preserve">Дом обновленных</t>
  </si>
  <si>
    <t xml:space="preserve">Куш</t>
  </si>
  <si>
    <t xml:space="preserve">Прелесть</t>
  </si>
  <si>
    <t xml:space="preserve">Отец-основатель</t>
  </si>
  <si>
    <t xml:space="preserve">Эрик Фрэнк Рассел</t>
  </si>
  <si>
    <t xml:space="preserve">Свидетельствую</t>
  </si>
  <si>
    <t xml:space="preserve">Вы вели себя очень грубо</t>
  </si>
  <si>
    <t xml:space="preserve">Мы с моей тенью</t>
  </si>
  <si>
    <t xml:space="preserve">Ольга Ларионова</t>
  </si>
  <si>
    <t xml:space="preserve">Королевская охота</t>
  </si>
  <si>
    <t xml:space="preserve">Уйльям Шекспир</t>
  </si>
  <si>
    <t xml:space="preserve">Кресло забвения</t>
  </si>
  <si>
    <t xml:space="preserve">Мыслитель</t>
  </si>
  <si>
    <t xml:space="preserve">Ниточка к сердцу</t>
  </si>
  <si>
    <t xml:space="preserve">Пол Андерсон</t>
  </si>
  <si>
    <t xml:space="preserve">Звёздный зверь</t>
  </si>
  <si>
    <t xml:space="preserve">Дон Kихот и ветрянные мельницы</t>
  </si>
  <si>
    <t xml:space="preserve">Последний</t>
  </si>
  <si>
    <t xml:space="preserve">"Последнее чудовище"</t>
  </si>
  <si>
    <t xml:space="preserve">Индейские мифы</t>
  </si>
  <si>
    <t xml:space="preserve">"Мифы индейцев Южной Америки" сборник "Как черно-белый мир стал цветным"</t>
  </si>
  <si>
    <t xml:space="preserve">Джо Холдеман</t>
  </si>
  <si>
    <t xml:space="preserve">Братья по крови</t>
  </si>
  <si>
    <t xml:space="preserve">из сборника Роберта Асприна "Мир Воров"</t>
  </si>
  <si>
    <t xml:space="preserve">Лин Эбби</t>
  </si>
  <si>
    <t xml:space="preserve">Лик хаоса</t>
  </si>
  <si>
    <t xml:space="preserve">Роберт Асприн</t>
  </si>
  <si>
    <t xml:space="preserve">Мир Воров. Предисловие</t>
  </si>
  <si>
    <t xml:space="preserve">Врата летающих ножей</t>
  </si>
  <si>
    <t xml:space="preserve">Передачи не было из-за праздников...</t>
  </si>
  <si>
    <t xml:space="preserve">Передачи не было, DJ Инкогнито играет музыку и сет "Тихая гавань"</t>
  </si>
  <si>
    <t xml:space="preserve">Аркадий Гайдар</t>
  </si>
  <si>
    <t xml:space="preserve">Мальчиш Кебальчиш</t>
  </si>
  <si>
    <t xml:space="preserve">Артур Конан Дойль</t>
  </si>
  <si>
    <t xml:space="preserve">Сквозь пелену</t>
  </si>
  <si>
    <t xml:space="preserve">Состязание</t>
  </si>
  <si>
    <t xml:space="preserve">Филип Жозе Фармер</t>
  </si>
  <si>
    <t xml:space="preserve">Божий промысел</t>
  </si>
  <si>
    <t xml:space="preserve">"Божье дело"</t>
  </si>
  <si>
    <t xml:space="preserve">Слушатель</t>
  </si>
  <si>
    <t xml:space="preserve">Письмо из камеры смертников</t>
  </si>
  <si>
    <t xml:space="preserve">Вторничный ломтик мира</t>
  </si>
  <si>
    <t xml:space="preserve">На пути к возлюбленному городу</t>
  </si>
  <si>
    <t xml:space="preserve">Харлан Эллисон</t>
  </si>
  <si>
    <t xml:space="preserve">Валери</t>
  </si>
  <si>
    <t xml:space="preserve">из сборника "Проблемы с женщинами"</t>
  </si>
  <si>
    <t xml:space="preserve">Самый последний день хорошей женщины</t>
  </si>
  <si>
    <t xml:space="preserve">Эротофобия</t>
  </si>
  <si>
    <t xml:space="preserve">Эссе о гневе и мести</t>
  </si>
  <si>
    <t xml:space="preserve">Второй глаз Полифема</t>
  </si>
  <si>
    <t xml:space="preserve">Валентин Рич</t>
  </si>
  <si>
    <t xml:space="preserve">Полмиллиона часов</t>
  </si>
  <si>
    <t xml:space="preserve">глухой звук</t>
  </si>
  <si>
    <t xml:space="preserve">Сергей Корнев</t>
  </si>
  <si>
    <t xml:space="preserve">Последнее приключение мышонка Джерри</t>
  </si>
  <si>
    <t xml:space="preserve">подтверждено, сам рассказ написан в мае 97</t>
  </si>
  <si>
    <t xml:space="preserve">Ли Дуглас Брэкетт</t>
  </si>
  <si>
    <t xml:space="preserve">Не люди</t>
  </si>
  <si>
    <t xml:space="preserve">Танцовщица с Ганимеда</t>
  </si>
  <si>
    <t xml:space="preserve">Тени</t>
  </si>
  <si>
    <t xml:space="preserve">Ричард Матессон</t>
  </si>
  <si>
    <t xml:space="preserve">Нажмите кнопку</t>
  </si>
  <si>
    <t xml:space="preserve">Айзек Азимов</t>
  </si>
  <si>
    <t xml:space="preserve">Робот L-76 попадает не туда</t>
  </si>
  <si>
    <t xml:space="preserve">Альфред Ван Вогт</t>
  </si>
  <si>
    <t xml:space="preserve">Зачарованная деревня</t>
  </si>
  <si>
    <t xml:space="preserve">Фредерик Браун</t>
  </si>
  <si>
    <t xml:space="preserve">Купол</t>
  </si>
  <si>
    <t xml:space="preserve">Генри Каттнер</t>
  </si>
  <si>
    <t xml:space="preserve">Музыкальная машина</t>
  </si>
  <si>
    <t xml:space="preserve">Роберт Хайнлайн</t>
  </si>
  <si>
    <t xml:space="preserve">Дом, который построил Тил</t>
  </si>
  <si>
    <t xml:space="preserve">Рэй Бредбери</t>
  </si>
  <si>
    <t xml:space="preserve">Ветер</t>
  </si>
  <si>
    <t xml:space="preserve">Марсианин</t>
  </si>
  <si>
    <t xml:space="preserve">ПРОВЕРИТЬ НАЗВАНИЕ! глухой звук и не с начала</t>
  </si>
  <si>
    <t xml:space="preserve">Девушка в сундуке</t>
  </si>
  <si>
    <t xml:space="preserve">Зловещий призрак новизны</t>
  </si>
  <si>
    <t xml:space="preserve">Мертвец никогда не воскреснет</t>
  </si>
  <si>
    <t xml:space="preserve">Холодный ветер, тёплый ветер</t>
  </si>
  <si>
    <t xml:space="preserve">Жила-была старушка</t>
  </si>
  <si>
    <t xml:space="preserve">Озеро</t>
  </si>
  <si>
    <t xml:space="preserve">Скелет</t>
  </si>
  <si>
    <t xml:space="preserve">Паоло Коэльо</t>
  </si>
  <si>
    <t xml:space="preserve">Алхимик (часть 1)</t>
  </si>
  <si>
    <t xml:space="preserve">Алхимик (часть 2)</t>
  </si>
  <si>
    <t xml:space="preserve">Похмелье</t>
  </si>
  <si>
    <t xml:space="preserve">Премия за риск</t>
  </si>
  <si>
    <t xml:space="preserve">Урсула Ле Гуин</t>
  </si>
  <si>
    <t xml:space="preserve">Направление пути</t>
  </si>
  <si>
    <t xml:space="preserve">Одержавший победу</t>
  </si>
  <si>
    <t xml:space="preserve">Почему американцы боятся драконов? (статья)</t>
  </si>
  <si>
    <t xml:space="preserve">Шкатулка в которой была тьма</t>
  </si>
  <si>
    <t xml:space="preserve">Виктор Пелевин</t>
  </si>
  <si>
    <t xml:space="preserve">Проблемы верволка в средней полосе</t>
  </si>
  <si>
    <t xml:space="preserve">Жёлтая стрела</t>
  </si>
  <si>
    <t xml:space="preserve">Принц Госплана</t>
  </si>
  <si>
    <t xml:space="preserve">Михаил Успенский</t>
  </si>
  <si>
    <t xml:space="preserve">Время Оно (часть 1)</t>
  </si>
  <si>
    <t xml:space="preserve">Время Оно (часть 2)</t>
  </si>
  <si>
    <t xml:space="preserve">Время Оно (часть 3)</t>
  </si>
  <si>
    <t xml:space="preserve">Время Оно (часть 4)</t>
  </si>
  <si>
    <t xml:space="preserve">Время Оно (часть 5)</t>
  </si>
  <si>
    <t xml:space="preserve">Анри Труайя</t>
  </si>
  <si>
    <t xml:space="preserve">Прибой</t>
  </si>
  <si>
    <t xml:space="preserve">Руки</t>
  </si>
  <si>
    <t xml:space="preserve">Умопомрачение</t>
  </si>
  <si>
    <t xml:space="preserve">Фальшивый мрамор</t>
  </si>
  <si>
    <t xml:space="preserve">Александр Чуманов</t>
  </si>
  <si>
    <t xml:space="preserve">Рассвет наконец наступил...</t>
  </si>
  <si>
    <t xml:space="preserve">Серый Волк и другие</t>
  </si>
  <si>
    <t xml:space="preserve">Зеленый мальчик с пальчик</t>
  </si>
  <si>
    <t xml:space="preserve">также читался 2004-08-16</t>
  </si>
  <si>
    <t xml:space="preserve">Харлан Эллисон и Генри Слизар</t>
  </si>
  <si>
    <t xml:space="preserve">Зеленый гость</t>
  </si>
  <si>
    <t xml:space="preserve">Станислав Лем</t>
  </si>
  <si>
    <t xml:space="preserve">Белая смерть</t>
  </si>
  <si>
    <t xml:space="preserve">из цикла "Кибериада"</t>
  </si>
  <si>
    <t xml:space="preserve">Как Микромил и Гигациан разбеганию туманностей начало положили</t>
  </si>
  <si>
    <t xml:space="preserve">Как уцелела вселенная</t>
  </si>
  <si>
    <t xml:space="preserve">также читался 2001-09-13, из цикла "Кибериада"</t>
  </si>
  <si>
    <t xml:space="preserve">Крепкая взбучка</t>
  </si>
  <si>
    <t xml:space="preserve">Машина Трурля</t>
  </si>
  <si>
    <t xml:space="preserve">Три электрыцаря</t>
  </si>
  <si>
    <t xml:space="preserve">Долой паразитов!</t>
  </si>
  <si>
    <t xml:space="preserve">Песнь звездной любви</t>
  </si>
  <si>
    <t xml:space="preserve">также читался 2002-02-14</t>
  </si>
  <si>
    <t xml:space="preserve">Так люди этим занимаются?</t>
  </si>
  <si>
    <t xml:space="preserve">"И люди занимаются этим?"</t>
  </si>
  <si>
    <t xml:space="preserve">Роберт Шекли и Харлан Элиссон</t>
  </si>
  <si>
    <t xml:space="preserve">Я вижу: человек сидит на стуле и стул кусает его за ногу</t>
  </si>
  <si>
    <t xml:space="preserve">Божественное вмешательство</t>
  </si>
  <si>
    <t xml:space="preserve">Голоса</t>
  </si>
  <si>
    <t xml:space="preserve">Желания Силверсмита</t>
  </si>
  <si>
    <t xml:space="preserve">Мисс Мышка и четвертое измерение</t>
  </si>
  <si>
    <t xml:space="preserve">Утерянное будущее</t>
  </si>
  <si>
    <t xml:space="preserve">Прометей</t>
  </si>
  <si>
    <t xml:space="preserve">Отношения</t>
  </si>
  <si>
    <t xml:space="preserve">В лето 2430 от рождества Христова</t>
  </si>
  <si>
    <t xml:space="preserve">Необходимое условие</t>
  </si>
  <si>
    <t xml:space="preserve">Поющий колокольчик</t>
  </si>
  <si>
    <t xml:space="preserve">Глубокое исследование</t>
  </si>
  <si>
    <t xml:space="preserve">Дождик, дождик перестань</t>
  </si>
  <si>
    <t xml:space="preserve">Они не прилетят</t>
  </si>
  <si>
    <t xml:space="preserve">Памяти отца</t>
  </si>
  <si>
    <t xml:space="preserve">Покупаем Юпитер</t>
  </si>
  <si>
    <t xml:space="preserve">Пустота!</t>
  </si>
  <si>
    <t xml:space="preserve">Ссылка в ад</t>
  </si>
  <si>
    <t xml:space="preserve">Проблема боли</t>
  </si>
  <si>
    <t xml:space="preserve">"Проблема страдания"</t>
  </si>
  <si>
    <t xml:space="preserve">Артур Порджесс</t>
  </si>
  <si>
    <t xml:space="preserve">$1.98 (Доллар, девяносто восемь)</t>
  </si>
  <si>
    <t xml:space="preserve">Битва</t>
  </si>
  <si>
    <t xml:space="preserve">Уильям Тенн</t>
  </si>
  <si>
    <t xml:space="preserve">Срок авансом</t>
  </si>
  <si>
    <t xml:space="preserve">Василий Шукшин</t>
  </si>
  <si>
    <t xml:space="preserve">До третьих петухов (часть 1)</t>
  </si>
  <si>
    <t xml:space="preserve">До третьих петухов (часть 2)</t>
  </si>
  <si>
    <t xml:space="preserve">в этом эфире ребята много говорят и отвечают на пейджер, поэтому так мало литературы</t>
  </si>
  <si>
    <t xml:space="preserve">Тайм-аут или "Вечерняя Москва"</t>
  </si>
  <si>
    <t xml:space="preserve">Роджер Желязны</t>
  </si>
  <si>
    <t xml:space="preserve">Фурии</t>
  </si>
  <si>
    <t xml:space="preserve">"Возмездие трех фурий"</t>
  </si>
  <si>
    <t xml:space="preserve">Кейт Лаумер</t>
  </si>
  <si>
    <t xml:space="preserve">Вакансия</t>
  </si>
  <si>
    <t xml:space="preserve">Динохромный</t>
  </si>
  <si>
    <t xml:space="preserve">Реликт войны</t>
  </si>
  <si>
    <t xml:space="preserve">Спайдер и Джинн Робинсон</t>
  </si>
  <si>
    <t xml:space="preserve">Дети Сатаны</t>
  </si>
  <si>
    <t xml:space="preserve">также читался 2001-07-09, 100-й эфир!</t>
  </si>
  <si>
    <t xml:space="preserve">Спайдер Робинсон</t>
  </si>
  <si>
    <t xml:space="preserve">Жизнь коротка...</t>
  </si>
  <si>
    <t xml:space="preserve">Джордж Мартин</t>
  </si>
  <si>
    <t xml:space="preserve">Крест и дракон</t>
  </si>
  <si>
    <t xml:space="preserve">"Пусть креста и дракона"</t>
  </si>
  <si>
    <t xml:space="preserve">Пора закрываться</t>
  </si>
  <si>
    <t xml:space="preserve">Стивен Кинг</t>
  </si>
  <si>
    <t xml:space="preserve">Деда</t>
  </si>
  <si>
    <t xml:space="preserve">Ночной прибой</t>
  </si>
  <si>
    <t xml:space="preserve">качество не очень, съехало стерео влево и в конце херь какая-то 4 минуты идет</t>
  </si>
  <si>
    <t xml:space="preserve">Человек, который любил цветы</t>
  </si>
  <si>
    <t xml:space="preserve">Возмездие Эвелит</t>
  </si>
  <si>
    <t xml:space="preserve">&gt;</t>
  </si>
  <si>
    <t xml:space="preserve">также читался 2001-04-26</t>
  </si>
  <si>
    <t xml:space="preserve">Кир Булычев</t>
  </si>
  <si>
    <t xml:space="preserve">Кладезь мудрости</t>
  </si>
  <si>
    <t xml:space="preserve">Они уже здесь!</t>
  </si>
  <si>
    <t xml:space="preserve">Свободный тиран</t>
  </si>
  <si>
    <t xml:space="preserve">"Тиран на свободе"</t>
  </si>
  <si>
    <t xml:space="preserve">Спонсора!</t>
  </si>
  <si>
    <t xml:space="preserve">Фрэнк Херберт</t>
  </si>
  <si>
    <t xml:space="preserve">Гнездостроители</t>
  </si>
  <si>
    <t xml:space="preserve">Честные враги</t>
  </si>
  <si>
    <t xml:space="preserve">Вспышка</t>
  </si>
  <si>
    <t xml:space="preserve">читались только первые две главы, в соавторстве с Томас Томасом</t>
  </si>
  <si>
    <t xml:space="preserve">Гарри Тарлдав</t>
  </si>
  <si>
    <t xml:space="preserve">Блеф</t>
  </si>
  <si>
    <t xml:space="preserve">Шарль Бодлер</t>
  </si>
  <si>
    <t xml:space="preserve">Маленькие поэмы в прозе</t>
  </si>
  <si>
    <t xml:space="preserve">А как же еще?</t>
  </si>
  <si>
    <t xml:space="preserve">День не в счет</t>
  </si>
  <si>
    <t xml:space="preserve">Работа по способностям</t>
  </si>
  <si>
    <t xml:space="preserve">Лучшее время года</t>
  </si>
  <si>
    <t xml:space="preserve">Гарри Гаррисон</t>
  </si>
  <si>
    <t xml:space="preserve">Происшествие в подземке</t>
  </si>
  <si>
    <t xml:space="preserve">Двурукая машина</t>
  </si>
  <si>
    <t xml:space="preserve">Контактёр</t>
  </si>
  <si>
    <t xml:space="preserve">Охотник с большой буквы</t>
  </si>
  <si>
    <t xml:space="preserve">Требуется оправдание</t>
  </si>
  <si>
    <t xml:space="preserve">Армагеддон</t>
  </si>
  <si>
    <t xml:space="preserve">Вуду</t>
  </si>
  <si>
    <t xml:space="preserve">Капитан</t>
  </si>
  <si>
    <t xml:space="preserve">"Чемпион"</t>
  </si>
  <si>
    <t xml:space="preserve">Оно и видно</t>
  </si>
  <si>
    <t xml:space="preserve">Персона Грата</t>
  </si>
  <si>
    <t xml:space="preserve">"Важная персона"</t>
  </si>
  <si>
    <t xml:space="preserve">Поздний гость</t>
  </si>
  <si>
    <t xml:space="preserve">Прямой ответ</t>
  </si>
  <si>
    <t xml:space="preserve">в начале скачет звук, и вроде нет окончания, "Ответ"</t>
  </si>
  <si>
    <t xml:space="preserve">Театр марионеток</t>
  </si>
  <si>
    <t xml:space="preserve">"Кукольный театр"</t>
  </si>
  <si>
    <t xml:space="preserve">Мюррей Лейнстер</t>
  </si>
  <si>
    <t xml:space="preserve">Замочная скважина</t>
  </si>
  <si>
    <t xml:space="preserve">качество не очень, съехало стерео влево в середине</t>
  </si>
  <si>
    <t xml:space="preserve">Фредерик Пол</t>
  </si>
  <si>
    <t xml:space="preserve">Ловушка</t>
  </si>
  <si>
    <t xml:space="preserve">Зеркальное отражение</t>
  </si>
  <si>
    <t xml:space="preserve">Ключ</t>
  </si>
  <si>
    <t xml:space="preserve">Заповедник гоблинов (часть 1)</t>
  </si>
  <si>
    <t xml:space="preserve">Заповедник гоблинов (часть 2)</t>
  </si>
  <si>
    <t xml:space="preserve">Заповедник гоблинов (часть 3)</t>
  </si>
  <si>
    <t xml:space="preserve">Заповедник гоблинов (часть 4)</t>
  </si>
  <si>
    <t xml:space="preserve">Заповедник гоблинов (часть 5)</t>
  </si>
  <si>
    <t xml:space="preserve">Алексей Соколовский</t>
  </si>
  <si>
    <t xml:space="preserve">Призовая игра</t>
  </si>
  <si>
    <t xml:space="preserve">Чужой</t>
  </si>
  <si>
    <t xml:space="preserve">Мэри Шелли</t>
  </si>
  <si>
    <t xml:space="preserve">Голос</t>
  </si>
  <si>
    <t xml:space="preserve">Я знаю, что тебе нужно</t>
  </si>
  <si>
    <t xml:space="preserve">Кого за смертью посылать (часть 1)</t>
  </si>
  <si>
    <t xml:space="preserve">Кого за смертью посылать (часть 2)</t>
  </si>
  <si>
    <t xml:space="preserve">Кого за смертью посылать (часть 3)</t>
  </si>
  <si>
    <t xml:space="preserve">Кого за смертью посылать (часть 4)</t>
  </si>
  <si>
    <t xml:space="preserve">Кого за смертью посылать (часть 5)</t>
  </si>
  <si>
    <t xml:space="preserve">Соловьи поют, заливаются</t>
  </si>
  <si>
    <t xml:space="preserve">Передачи не было из-за болезни Влада...</t>
  </si>
  <si>
    <t xml:space="preserve">Заказ</t>
  </si>
  <si>
    <t xml:space="preserve">Записки о Лангранаке</t>
  </si>
  <si>
    <t xml:space="preserve">Извините что врываюсь в ваш сон</t>
  </si>
  <si>
    <t xml:space="preserve">О высоких материях</t>
  </si>
  <si>
    <t xml:space="preserve">также читался 2004-10-07</t>
  </si>
  <si>
    <t xml:space="preserve">Предел желаний</t>
  </si>
  <si>
    <t xml:space="preserve">Тело</t>
  </si>
  <si>
    <t xml:space="preserve">Через пищевод и в космос с тантрой, мантрой и крапчатыми колесами</t>
  </si>
  <si>
    <t xml:space="preserve">Альфред Бестер</t>
  </si>
  <si>
    <t xml:space="preserve">Феномен исчезновения</t>
  </si>
  <si>
    <t xml:space="preserve">Часы времени</t>
  </si>
  <si>
    <t xml:space="preserve">Джеральд Керш</t>
  </si>
  <si>
    <t xml:space="preserve">Что случилось с капралом Куку?</t>
  </si>
  <si>
    <t xml:space="preserve">Вот именно</t>
  </si>
  <si>
    <t xml:space="preserve">Джон Уайл</t>
  </si>
  <si>
    <t xml:space="preserve">Информация</t>
  </si>
  <si>
    <t xml:space="preserve">качество плохое, тихий звук</t>
  </si>
  <si>
    <t xml:space="preserve">Земляне</t>
  </si>
  <si>
    <t xml:space="preserve">Вперёд на Восток</t>
  </si>
  <si>
    <t xml:space="preserve">"Курс на восток!"</t>
  </si>
  <si>
    <t xml:space="preserve">Дезертир</t>
  </si>
  <si>
    <t xml:space="preserve">Мускулинистский переворот</t>
  </si>
  <si>
    <t xml:space="preserve">Семь разговоров в Атлантиде</t>
  </si>
  <si>
    <t xml:space="preserve">очень глухой звук</t>
  </si>
  <si>
    <t xml:space="preserve">Жан Рэй</t>
  </si>
  <si>
    <t xml:space="preserve">Чёрное зеркало</t>
  </si>
  <si>
    <t xml:space="preserve">Ричард Хьюз</t>
  </si>
  <si>
    <t xml:space="preserve">Незнакомец</t>
  </si>
  <si>
    <t xml:space="preserve">Владимир Покровский</t>
  </si>
  <si>
    <t xml:space="preserve">Допинг-контроль</t>
  </si>
  <si>
    <t xml:space="preserve">Самая последняя в мире война</t>
  </si>
  <si>
    <t xml:space="preserve">Сергей Лукьяненко</t>
  </si>
  <si>
    <t xml:space="preserve">Запах свободы</t>
  </si>
  <si>
    <t xml:space="preserve">Филипп Дик</t>
  </si>
  <si>
    <t xml:space="preserve">Вера наших отцов</t>
  </si>
  <si>
    <t xml:space="preserve">Ошибка</t>
  </si>
  <si>
    <t xml:space="preserve">Подопытные кролики</t>
  </si>
  <si>
    <t xml:space="preserve">Удивительное приключение мистера Бредборо</t>
  </si>
  <si>
    <t xml:space="preserve">Ларри Нивен</t>
  </si>
  <si>
    <t xml:space="preserve">Загадай желание</t>
  </si>
  <si>
    <t xml:space="preserve">Спрэг де Камп</t>
  </si>
  <si>
    <t xml:space="preserve">Веер императора</t>
  </si>
  <si>
    <t xml:space="preserve">также читался 2002-11-14</t>
  </si>
  <si>
    <t xml:space="preserve">Одинокие песни Ларена Дорра</t>
  </si>
  <si>
    <t xml:space="preserve">Лайза Голдстайн</t>
  </si>
  <si>
    <t xml:space="preserve">Новая игра</t>
  </si>
  <si>
    <t xml:space="preserve">Дуглас Коуплэнд</t>
  </si>
  <si>
    <t xml:space="preserve">Поколение Икс (часть 1)</t>
  </si>
  <si>
    <t xml:space="preserve">Поколение Икс (часть 2)</t>
  </si>
  <si>
    <t xml:space="preserve">Поколение Икс (часть 3)</t>
  </si>
  <si>
    <t xml:space="preserve">Поколение Икс (часть 4)</t>
  </si>
  <si>
    <t xml:space="preserve">Поколение Икс (часть 5)</t>
  </si>
  <si>
    <t xml:space="preserve">Поколение Икс (часть 6)</t>
  </si>
  <si>
    <t xml:space="preserve">Брюс Стерлинг</t>
  </si>
  <si>
    <t xml:space="preserve">Велосипедный мастер</t>
  </si>
  <si>
    <t xml:space="preserve">также читался 2004-07-19</t>
  </si>
  <si>
    <t xml:space="preserve">Марк Рич</t>
  </si>
  <si>
    <t xml:space="preserve">Чистое волшебство!</t>
  </si>
  <si>
    <t xml:space="preserve">также читался 2002-09-05</t>
  </si>
  <si>
    <t xml:space="preserve">Лоис Буджолд</t>
  </si>
  <si>
    <t xml:space="preserve">Плетельщица снов</t>
  </si>
  <si>
    <t xml:space="preserve">также читался 2004-08-09 и 2004-08-12</t>
  </si>
  <si>
    <t xml:space="preserve">Здесь был гном</t>
  </si>
  <si>
    <t xml:space="preserve">"Жил-был гном"</t>
  </si>
  <si>
    <t xml:space="preserve">Джон Рональд Руэл Толкиен</t>
  </si>
  <si>
    <t xml:space="preserve">Лист работы Мелкина</t>
  </si>
  <si>
    <t xml:space="preserve">также читался 2002-02-07</t>
  </si>
  <si>
    <t xml:space="preserve">Запечатанные инструкции</t>
  </si>
  <si>
    <t xml:space="preserve">из цикла "Ретиф"</t>
  </si>
  <si>
    <t xml:space="preserve">Протокол</t>
  </si>
  <si>
    <t xml:space="preserve">Место, где царит зло</t>
  </si>
  <si>
    <t xml:space="preserve">В стране чистых красок (часть 1)</t>
  </si>
  <si>
    <t xml:space="preserve">В стране чистых красок (часть 2)</t>
  </si>
  <si>
    <t xml:space="preserve">Последнее слово</t>
  </si>
  <si>
    <t xml:space="preserve">Камасутра</t>
  </si>
  <si>
    <t xml:space="preserve">О любви</t>
  </si>
  <si>
    <t xml:space="preserve">Теодор Старджон</t>
  </si>
  <si>
    <t xml:space="preserve">Быстрый, как молния, мягкий, как шёлк</t>
  </si>
  <si>
    <t xml:space="preserve">Настоящее ничто</t>
  </si>
  <si>
    <t xml:space="preserve">Таксидермист</t>
  </si>
  <si>
    <t xml:space="preserve">Бронзовый Бог</t>
  </si>
  <si>
    <t xml:space="preserve">Поколение П (часть 1)</t>
  </si>
  <si>
    <t xml:space="preserve">Поколение П (часть 2)</t>
  </si>
  <si>
    <t xml:space="preserve">Поколение П (часть 3)</t>
  </si>
  <si>
    <t xml:space="preserve">Поколение П (часть 4)</t>
  </si>
  <si>
    <t xml:space="preserve">Поколение П (часть 5)</t>
  </si>
  <si>
    <t xml:space="preserve">Жанр Фэнтези</t>
  </si>
  <si>
    <t xml:space="preserve">Поколение П (часть 6)</t>
  </si>
  <si>
    <t xml:space="preserve">Василий Купцов</t>
  </si>
  <si>
    <t xml:space="preserve">Красивая все-таки это штука - северное сияние</t>
  </si>
  <si>
    <t xml:space="preserve">Трудно быть богом</t>
  </si>
  <si>
    <t xml:space="preserve">Джон Морреси</t>
  </si>
  <si>
    <t xml:space="preserve">Баллада о прекрасной даме</t>
  </si>
  <si>
    <t xml:space="preserve">Джеймс Типтри</t>
  </si>
  <si>
    <t xml:space="preserve">Что нам делать дальше?</t>
  </si>
  <si>
    <t xml:space="preserve">Джон Гордон</t>
  </si>
  <si>
    <t xml:space="preserve">Честность - лучшая политика</t>
  </si>
  <si>
    <t xml:space="preserve">Рафаэл Лэфферти</t>
  </si>
  <si>
    <t xml:space="preserve">Семь дней ужаса</t>
  </si>
  <si>
    <t xml:space="preserve">без заглавия "Неделя ужасов"</t>
  </si>
  <si>
    <t xml:space="preserve">Джон Бойтон Пристли</t>
  </si>
  <si>
    <t xml:space="preserve">31 июня (часть 1)</t>
  </si>
  <si>
    <t xml:space="preserve">31 июня (часть 2)</t>
  </si>
  <si>
    <t xml:space="preserve">31 июня (часть 3)</t>
  </si>
  <si>
    <t xml:space="preserve">Терри Пратчетт</t>
  </si>
  <si>
    <t xml:space="preserve">Море и рыбки</t>
  </si>
  <si>
    <t xml:space="preserve">также читался 2004-10-28</t>
  </si>
  <si>
    <t xml:space="preserve">Этот мир - мой</t>
  </si>
  <si>
    <t xml:space="preserve">Голос омара</t>
  </si>
  <si>
    <t xml:space="preserve">Рассказ Пиркса</t>
  </si>
  <si>
    <t xml:space="preserve">Хорхе Луис Борхес</t>
  </si>
  <si>
    <t xml:space="preserve">Антология фантастической литературы</t>
  </si>
  <si>
    <t xml:space="preserve">Сборник из 19 мелких рассказов (по 1 минуте): И.А.Айрленд - Окончание фантастического рассказа, Ричард Фрэнсис Бертон - Поэт и его герои, Хорхе Луис Борхес и Делия Инхеньерос - Бог Один, Мартин Бубер - Ошибка, Густав Вайль - История двух сновидцев, Рихард Вильгельм - Секта белого лотоса, Сантьяго Дабове - Стать прахом, Александра Давнд-Нэль - Чудесное обжорство, Александра Давнд-Нэль - Погоня за учителем, Герберт Аллан Джайлс - Отрицающий чудеса, Джеймс Джойс - Определение призрака, Джеймс Джойс - Мэй Гулдинг, Томас Карлейль - Настоящий дух, Жан Кокто - Взгляд смерти, Хулио Кортасар - Захваченный дом, Олаф Степлдон - Многие всемирные истории, Джералд Унллоби-Мид - Удивительные олени, Джералд Унллоби-Мид - Под защитой книги, У.Чэнэнь - Притча</t>
  </si>
  <si>
    <t xml:space="preserve">107.0FM</t>
  </si>
  <si>
    <t xml:space="preserve">Николай Гоголь</t>
  </si>
  <si>
    <t xml:space="preserve">Ночь перед рождеством</t>
  </si>
  <si>
    <t xml:space="preserve">Последняя встреча</t>
  </si>
  <si>
    <t xml:space="preserve">У водопада</t>
  </si>
  <si>
    <t xml:space="preserve">Лёгкая жизнь</t>
  </si>
  <si>
    <t xml:space="preserve">сборник "Воины крови и мечты" Автор: Ричард Лупофф</t>
  </si>
  <si>
    <t xml:space="preserve">Седьмое боевое искусство</t>
  </si>
  <si>
    <t xml:space="preserve">также читался 2004-11-08, сборник "Воины крови и мечты" Автор: Джейн Линдсколд</t>
  </si>
  <si>
    <t xml:space="preserve">Сила воли</t>
  </si>
  <si>
    <t xml:space="preserve">сборник "Воины крови и мечты" Автор: Джек Холдеман</t>
  </si>
  <si>
    <t xml:space="preserve">Бесстрашный</t>
  </si>
  <si>
    <t xml:space="preserve">сборник "Воины крови и мечты" Автор: Дэйв Смидс</t>
  </si>
  <si>
    <t xml:space="preserve">Сердитая сороконожка</t>
  </si>
  <si>
    <t xml:space="preserve">сборник "Воины крови и мечты" Автор: Карен Хабер</t>
  </si>
  <si>
    <t xml:space="preserve">Икар, Монгольфье, Райт</t>
  </si>
  <si>
    <t xml:space="preserve">Уаймен Гвин</t>
  </si>
  <si>
    <t xml:space="preserve">Планерята</t>
  </si>
  <si>
    <t xml:space="preserve">Бетономешалка</t>
  </si>
  <si>
    <t xml:space="preserve">Дракон</t>
  </si>
  <si>
    <t xml:space="preserve">На большой дороге</t>
  </si>
  <si>
    <t xml:space="preserve">также читался 2001-09-20</t>
  </si>
  <si>
    <t xml:space="preserve">Человек в картинках</t>
  </si>
  <si>
    <t xml:space="preserve">Светлана</t>
  </si>
  <si>
    <t xml:space="preserve">Периметр</t>
  </si>
  <si>
    <t xml:space="preserve">Лучезарный Феникс</t>
  </si>
  <si>
    <t xml:space="preserve">Эдмонд Гамильтон</t>
  </si>
  <si>
    <t xml:space="preserve">Гостиница вне нашего мира</t>
  </si>
  <si>
    <t xml:space="preserve">Источник опасности</t>
  </si>
  <si>
    <t xml:space="preserve">Конечная станция</t>
  </si>
  <si>
    <t xml:space="preserve">Фред Саберхаген</t>
  </si>
  <si>
    <t xml:space="preserve">Без единой мысли</t>
  </si>
  <si>
    <t xml:space="preserve">"Не задумываясь", ПОДЕЛИТЬ НА ПРОЛОГ И ЭТОТ РАССКАЗ</t>
  </si>
  <si>
    <t xml:space="preserve">Миротворец</t>
  </si>
  <si>
    <t xml:space="preserve">из цикла "Берсеркер: Маска Марса"</t>
  </si>
  <si>
    <t xml:space="preserve">Мистер Шут</t>
  </si>
  <si>
    <t xml:space="preserve">"Господин Шут"</t>
  </si>
  <si>
    <t xml:space="preserve">Пролог</t>
  </si>
  <si>
    <t xml:space="preserve">Доброжил</t>
  </si>
  <si>
    <t xml:space="preserve">"Доброжизнь", из цикла "Берсеркер: Маска Марса"</t>
  </si>
  <si>
    <t xml:space="preserve">Знак волка</t>
  </si>
  <si>
    <t xml:space="preserve">Меценат</t>
  </si>
  <si>
    <t xml:space="preserve">"Покровитель искусств", из цикла "Берсеркер: Маска Марса"</t>
  </si>
  <si>
    <t xml:space="preserve">Что сделали Я и Т</t>
  </si>
  <si>
    <t xml:space="preserve">"Что натворили ты и я", из цикла "Берсеркер: Маска Марса"</t>
  </si>
  <si>
    <t xml:space="preserve">Искусники планеты Ксанаду</t>
  </si>
  <si>
    <t xml:space="preserve">Ив Дермез</t>
  </si>
  <si>
    <t xml:space="preserve">Мальчик</t>
  </si>
  <si>
    <t xml:space="preserve">также читался 2002-02-28</t>
  </si>
  <si>
    <t xml:space="preserve">Майкл Люкас</t>
  </si>
  <si>
    <t xml:space="preserve">Ковчег</t>
  </si>
  <si>
    <t xml:space="preserve">Передачи не было из-за праздника и программа посвящена первому космонавту и транс-музыке...</t>
  </si>
  <si>
    <t xml:space="preserve">Здравствуй и прощай</t>
  </si>
  <si>
    <t xml:space="preserve">Земляничное окошко</t>
  </si>
  <si>
    <t xml:space="preserve">Машина до Килиманджаро</t>
  </si>
  <si>
    <t xml:space="preserve">Боб Берден</t>
  </si>
  <si>
    <t xml:space="preserve">У тебя свои проблемы, у меня - свои</t>
  </si>
  <si>
    <t xml:space="preserve">Дэвид Шоу</t>
  </si>
  <si>
    <t xml:space="preserve">Небеса в холодильнике</t>
  </si>
  <si>
    <t xml:space="preserve">Герберт Уелс</t>
  </si>
  <si>
    <t xml:space="preserve">История покойного мистера Элвешема</t>
  </si>
  <si>
    <t xml:space="preserve">из сборника Хорхе Луис Борхеса. Антология фантастической литературы</t>
  </si>
  <si>
    <t xml:space="preserve">Уильям Уимарк Джекобс</t>
  </si>
  <si>
    <t xml:space="preserve">Обезьянья лапа</t>
  </si>
  <si>
    <t xml:space="preserve">Эд Горман</t>
  </si>
  <si>
    <t xml:space="preserve">Финал всего этого</t>
  </si>
  <si>
    <t xml:space="preserve">1000 и 1 ночь</t>
  </si>
  <si>
    <t xml:space="preserve">История Абдулы - нищего слепца</t>
  </si>
  <si>
    <t xml:space="preserve">Барри Перроун</t>
  </si>
  <si>
    <t xml:space="preserve">Провал памяти</t>
  </si>
  <si>
    <t xml:space="preserve">Мэй Синклер</t>
  </si>
  <si>
    <t xml:space="preserve">Огонь неугасимый</t>
  </si>
  <si>
    <t xml:space="preserve">Андрей Дашков</t>
  </si>
  <si>
    <t xml:space="preserve">Жилец</t>
  </si>
  <si>
    <t xml:space="preserve">Вечерняя беседа с господином послом</t>
  </si>
  <si>
    <t xml:space="preserve">Дюна (часть 1)</t>
  </si>
  <si>
    <t xml:space="preserve">Дюна (часть 2)</t>
  </si>
  <si>
    <t xml:space="preserve">музыка XP Voodoo</t>
  </si>
  <si>
    <t xml:space="preserve">Дюна (часть 3)</t>
  </si>
  <si>
    <t xml:space="preserve">музыка DJ Гаврила</t>
  </si>
  <si>
    <t xml:space="preserve">Андрей Лазарчук</t>
  </si>
  <si>
    <t xml:space="preserve">Из жизни cерого волка</t>
  </si>
  <si>
    <t xml:space="preserve">Из темноты</t>
  </si>
  <si>
    <t xml:space="preserve">Середина пути</t>
  </si>
  <si>
    <t xml:space="preserve">Андрей Лазарчук и Михаил Успенский</t>
  </si>
  <si>
    <t xml:space="preserve">Желтая подводная лодка "Комсомолец Мордовии"</t>
  </si>
  <si>
    <t xml:space="preserve">200-й эфир</t>
  </si>
  <si>
    <t xml:space="preserve">Герман Гессе</t>
  </si>
  <si>
    <t xml:space="preserve">Август</t>
  </si>
  <si>
    <t xml:space="preserve">Лесной человек</t>
  </si>
  <si>
    <t xml:space="preserve">Эдвард Дансейни</t>
  </si>
  <si>
    <t xml:space="preserve">Водоворот</t>
  </si>
  <si>
    <t xml:space="preserve">из сборника "Рассказы сновидца"</t>
  </si>
  <si>
    <t xml:space="preserve">Время и боги</t>
  </si>
  <si>
    <t xml:space="preserve">из сборника "Время и боги"</t>
  </si>
  <si>
    <t xml:space="preserve">Праздный город</t>
  </si>
  <si>
    <t xml:space="preserve">из сборника "Рассказы очевидца"</t>
  </si>
  <si>
    <t xml:space="preserve">Привидения</t>
  </si>
  <si>
    <t xml:space="preserve">из сборника "Рассказы провидца"</t>
  </si>
  <si>
    <t xml:space="preserve">Сны пророка</t>
  </si>
  <si>
    <t xml:space="preserve">Тайна богов</t>
  </si>
  <si>
    <t xml:space="preserve">Чудесное окно</t>
  </si>
  <si>
    <t xml:space="preserve">из сборника "Книга чудес"</t>
  </si>
  <si>
    <t xml:space="preserve">Шутка богов</t>
  </si>
  <si>
    <t xml:space="preserve">Александр Силаев</t>
  </si>
  <si>
    <t xml:space="preserve">666 способов познать Будду</t>
  </si>
  <si>
    <t xml:space="preserve">Мумия</t>
  </si>
  <si>
    <t xml:space="preserve">Юлий Буркин</t>
  </si>
  <si>
    <t xml:space="preserve">Бабочка и василиск</t>
  </si>
  <si>
    <t xml:space="preserve">Артур Кларк</t>
  </si>
  <si>
    <t xml:space="preserve">Девять миллиардов имён Бога</t>
  </si>
  <si>
    <t xml:space="preserve">Бухгалтер</t>
  </si>
  <si>
    <t xml:space="preserve">Теодор Когсвелл</t>
  </si>
  <si>
    <t xml:space="preserve">Стена вокруг мира</t>
  </si>
  <si>
    <t xml:space="preserve">Футурологический конгресс (часть 1)</t>
  </si>
  <si>
    <t xml:space="preserve">Футурологический конгресс (часть 2)</t>
  </si>
  <si>
    <t xml:space="preserve">Футурологический конгресс (часть 3)</t>
  </si>
  <si>
    <t xml:space="preserve">Джон Уиндем</t>
  </si>
  <si>
    <t xml:space="preserve">Неиспользованный пропуск</t>
  </si>
  <si>
    <t xml:space="preserve">Тупая марсияшка</t>
  </si>
  <si>
    <t xml:space="preserve">Генри Лайон Олди</t>
  </si>
  <si>
    <t xml:space="preserve">Живущий в последний раз (часть 1)</t>
  </si>
  <si>
    <t xml:space="preserve">Живущий в последний раз (часть 2)</t>
  </si>
  <si>
    <t xml:space="preserve">Живущий в последний раз (часть 3)</t>
  </si>
  <si>
    <t xml:space="preserve">О'Генри</t>
  </si>
  <si>
    <t xml:space="preserve">Купидон порционно</t>
  </si>
  <si>
    <t xml:space="preserve">"Купидон A La Carte"</t>
  </si>
  <si>
    <t xml:space="preserve">Приворотное зелье Айки Шонштейна</t>
  </si>
  <si>
    <t xml:space="preserve">Принцесса и пума</t>
  </si>
  <si>
    <t xml:space="preserve">Роман биржевого маклера</t>
  </si>
  <si>
    <t xml:space="preserve">Быть царём (часть 1)</t>
  </si>
  <si>
    <t xml:space="preserve">Быть царём (часть 2)</t>
  </si>
  <si>
    <t xml:space="preserve">Передачи не было, DJ Эдисон Мейд крутит Psychedelic Trance</t>
  </si>
  <si>
    <t xml:space="preserve">Хуан Хосе Арреола</t>
  </si>
  <si>
    <t xml:space="preserve">Baby H.P.</t>
  </si>
  <si>
    <t xml:space="preserve">из книги "Фантастические истории: Рассказы"</t>
  </si>
  <si>
    <t xml:space="preserve">Баллада</t>
  </si>
  <si>
    <t xml:space="preserve">Ева</t>
  </si>
  <si>
    <t xml:space="preserve">Интервью</t>
  </si>
  <si>
    <t xml:space="preserve">Предисловие Хорхе Луиса Борхеса</t>
  </si>
  <si>
    <t xml:space="preserve">Рекламное объявление</t>
  </si>
  <si>
    <t xml:space="preserve">также читался 2004-09-30, из книги "Фантастические истории: Рассказы"</t>
  </si>
  <si>
    <t xml:space="preserve">Репутация</t>
  </si>
  <si>
    <t xml:space="preserve">Сельская история</t>
  </si>
  <si>
    <t xml:space="preserve">Стрелочник</t>
  </si>
  <si>
    <t xml:space="preserve">Чудо-миллиграмм</t>
  </si>
  <si>
    <t xml:space="preserve">De Balistica (О баллистике)</t>
  </si>
  <si>
    <t xml:space="preserve">Бальтасар Жерар</t>
  </si>
  <si>
    <t xml:space="preserve">Безмолвие Господа Бога</t>
  </si>
  <si>
    <t xml:space="preserve">Договор с чёртом</t>
  </si>
  <si>
    <t xml:space="preserve">Дрессированная женщина</t>
  </si>
  <si>
    <t xml:space="preserve">Письмо сапожнику</t>
  </si>
  <si>
    <t xml:space="preserve">Притча о бартере</t>
  </si>
  <si>
    <t xml:space="preserve">Рожают горы, а родится смешная мышь</t>
  </si>
  <si>
    <t xml:space="preserve">"Parturient montes"</t>
  </si>
  <si>
    <t xml:space="preserve">Борис Акунин</t>
  </si>
  <si>
    <t xml:space="preserve">Восток и Запад</t>
  </si>
  <si>
    <t xml:space="preserve">из сборника "Сказки для идиотов"</t>
  </si>
  <si>
    <t xml:space="preserve">Дары Лимузины</t>
  </si>
  <si>
    <t xml:space="preserve">Невольник чести</t>
  </si>
  <si>
    <t xml:space="preserve">Спаситель отечества</t>
  </si>
  <si>
    <t xml:space="preserve">Страсть и долг</t>
  </si>
  <si>
    <t xml:space="preserve">ОТРЕЗАТЬ! из сборника "Сказки для идиотов"</t>
  </si>
  <si>
    <t xml:space="preserve">Тефаль, ты думаешь о нас</t>
  </si>
  <si>
    <t xml:space="preserve">Андрей Сульдин</t>
  </si>
  <si>
    <t xml:space="preserve">Мудрость веков</t>
  </si>
  <si>
    <t xml:space="preserve">Владислав Ксионжек</t>
  </si>
  <si>
    <t xml:space="preserve">Рыжий</t>
  </si>
  <si>
    <t xml:space="preserve">Юрий Кирилов</t>
  </si>
  <si>
    <t xml:space="preserve">По щучьему велению</t>
  </si>
  <si>
    <t xml:space="preserve">Долина Проклятий (часть 1)</t>
  </si>
  <si>
    <t xml:space="preserve">Долина Проклятий (часть 2)</t>
  </si>
  <si>
    <t xml:space="preserve">Усталый путник, отдохни</t>
  </si>
  <si>
    <t xml:space="preserve">Хроноклазм</t>
  </si>
  <si>
    <t xml:space="preserve">Арахна</t>
  </si>
  <si>
    <t xml:space="preserve">Дела сердечные</t>
  </si>
  <si>
    <t xml:space="preserve">Уснуть и видеть сны</t>
  </si>
  <si>
    <t xml:space="preserve">Вашингтон Ирвинг</t>
  </si>
  <si>
    <t xml:space="preserve">Легенда о "Розе Альгамбры", или паж и сокол</t>
  </si>
  <si>
    <t xml:space="preserve">из книги "Альгамбра"</t>
  </si>
  <si>
    <t xml:space="preserve">Легенда об арабском астрологе</t>
  </si>
  <si>
    <t xml:space="preserve">Джек Вэнс</t>
  </si>
  <si>
    <t xml:space="preserve">Когда восходят пять лун</t>
  </si>
  <si>
    <t xml:space="preserve">Шум</t>
  </si>
  <si>
    <t xml:space="preserve">Ден Уитлок </t>
  </si>
  <si>
    <t xml:space="preserve">Человек эпохи факса</t>
  </si>
  <si>
    <t xml:space="preserve">Иэн Уотсон </t>
  </si>
  <si>
    <t xml:space="preserve">Реклама на канале Снов</t>
  </si>
  <si>
    <t xml:space="preserve">Ты никогда мне не звонишь!</t>
  </si>
  <si>
    <t xml:space="preserve">Виталий Просперо </t>
  </si>
  <si>
    <t xml:space="preserve">Красное и серое</t>
  </si>
  <si>
    <t xml:space="preserve">Ольга Кроу </t>
  </si>
  <si>
    <t xml:space="preserve">Обмен опытом</t>
  </si>
  <si>
    <t xml:space="preserve">Элизабет Мун </t>
  </si>
  <si>
    <t xml:space="preserve">Счастливая лягушка</t>
  </si>
  <si>
    <t xml:space="preserve">Юрий Бурносов </t>
  </si>
  <si>
    <t xml:space="preserve">Жуткая сосальная станция</t>
  </si>
  <si>
    <t xml:space="preserve">Эрнест Хемингуэй </t>
  </si>
  <si>
    <t xml:space="preserve">Непобеждённый</t>
  </si>
  <si>
    <t xml:space="preserve">Где же ты теперь, о где же ты Пегги Мак'Рафферти </t>
  </si>
  <si>
    <t xml:space="preserve">Алексей Шведов</t>
  </si>
  <si>
    <t xml:space="preserve">Юля-камикадзе</t>
  </si>
  <si>
    <t xml:space="preserve">Аркадий Аверченко</t>
  </si>
  <si>
    <t xml:space="preserve">Здание на песке</t>
  </si>
  <si>
    <t xml:space="preserve">из сборника "Весёлые устрицы"</t>
  </si>
  <si>
    <t xml:space="preserve">Лекарство</t>
  </si>
  <si>
    <t xml:space="preserve">Ложь</t>
  </si>
  <si>
    <t xml:space="preserve">Мозаика</t>
  </si>
  <si>
    <t xml:space="preserve">Ниночка</t>
  </si>
  <si>
    <t xml:space="preserve">Смерть девушки у изгороди</t>
  </si>
  <si>
    <t xml:space="preserve">Любовь и Евгений Лукины</t>
  </si>
  <si>
    <t xml:space="preserve">Заклятие</t>
  </si>
  <si>
    <t xml:space="preserve">Уильям Сандерс</t>
  </si>
  <si>
    <t xml:space="preserve">Джесс и Нетеру</t>
  </si>
  <si>
    <t xml:space="preserve">Денис Балуев</t>
  </si>
  <si>
    <t xml:space="preserve">Опоздавшие</t>
  </si>
  <si>
    <t xml:space="preserve">Джерри Олшен</t>
  </si>
  <si>
    <t xml:space="preserve">Лунное дерево</t>
  </si>
  <si>
    <t xml:space="preserve">Лоуренс Уотт-Эванс</t>
  </si>
  <si>
    <t xml:space="preserve">Ночной полёт</t>
  </si>
  <si>
    <t xml:space="preserve">Самюэль Дилэни</t>
  </si>
  <si>
    <t xml:space="preserve">Баллада о Бете-2 (часть 1)</t>
  </si>
  <si>
    <t xml:space="preserve">Баллада о Бете-2 (часть 2)</t>
  </si>
  <si>
    <t xml:space="preserve">Баллада о Бете-2 (часть 3)</t>
  </si>
  <si>
    <t xml:space="preserve">Стекляшки</t>
  </si>
  <si>
    <t xml:space="preserve">Наталья Резанова</t>
  </si>
  <si>
    <t xml:space="preserve">Аргентум</t>
  </si>
  <si>
    <t xml:space="preserve">Олег Овчинников</t>
  </si>
  <si>
    <t xml:space="preserve">Доказательство</t>
  </si>
  <si>
    <t xml:space="preserve">Акутагава Рюноскэ</t>
  </si>
  <si>
    <t xml:space="preserve">Святой</t>
  </si>
  <si>
    <t xml:space="preserve">Маседонио Фернандес</t>
  </si>
  <si>
    <t xml:space="preserve">Танталаида</t>
  </si>
  <si>
    <t xml:space="preserve">Вилье де Лиль-Адан</t>
  </si>
  <si>
    <t xml:space="preserve">Пытка надеждой</t>
  </si>
  <si>
    <t xml:space="preserve">Сальвадор Элисондо</t>
  </si>
  <si>
    <t xml:space="preserve">История глазами Бао Чжэна</t>
  </si>
  <si>
    <t xml:space="preserve">Холлоуэй Хорн</t>
  </si>
  <si>
    <t xml:space="preserve">Завтрашние победители</t>
  </si>
  <si>
    <t xml:space="preserve">Эмануэль Сведенборг</t>
  </si>
  <si>
    <t xml:space="preserve">Смерть богослова</t>
  </si>
  <si>
    <t xml:space="preserve">Мастер снов (часть 1)</t>
  </si>
  <si>
    <t xml:space="preserve">Мастер снов (часть 2)</t>
  </si>
  <si>
    <t xml:space="preserve">Мастер снов (часть 3)</t>
  </si>
  <si>
    <t xml:space="preserve">32KHz</t>
  </si>
  <si>
    <t xml:space="preserve">также читался 1998-08-06</t>
  </si>
  <si>
    <t xml:space="preserve">Автоинтервью</t>
  </si>
  <si>
    <t xml:space="preserve">Вторжение c Aльдебарана</t>
  </si>
  <si>
    <t xml:space="preserve">Темнота и плесень</t>
  </si>
  <si>
    <t xml:space="preserve">Александр Бобров</t>
  </si>
  <si>
    <t xml:space="preserve">Властелин</t>
  </si>
  <si>
    <t xml:space="preserve">Древнейший вирус</t>
  </si>
  <si>
    <t xml:space="preserve">Александр Зорич</t>
  </si>
  <si>
    <t xml:space="preserve">Хэллоуин</t>
  </si>
  <si>
    <t xml:space="preserve">Ужас движущихся лестниц</t>
  </si>
  <si>
    <t xml:space="preserve">Виктория Угрюмова</t>
  </si>
  <si>
    <t xml:space="preserve">Правила для слонов</t>
  </si>
  <si>
    <t xml:space="preserve">Радий Радутный</t>
  </si>
  <si>
    <t xml:space="preserve">Зверь, который живёт в тебе</t>
  </si>
  <si>
    <t xml:space="preserve">Борис Фокин</t>
  </si>
  <si>
    <t xml:space="preserve">Сумеречное кафе</t>
  </si>
  <si>
    <t xml:space="preserve">Юлия Вересова</t>
  </si>
  <si>
    <t xml:space="preserve">Ежедневник</t>
  </si>
  <si>
    <t xml:space="preserve">Джордж Локхард</t>
  </si>
  <si>
    <t xml:space="preserve">Симфония тьмы</t>
  </si>
  <si>
    <t xml:space="preserve">Встречный огонь (часть 1)</t>
  </si>
  <si>
    <t xml:space="preserve">Встречный огонь (часть 2)</t>
  </si>
  <si>
    <t xml:space="preserve">Вячеслав Рыбаков</t>
  </si>
  <si>
    <t xml:space="preserve">Носитель культуры</t>
  </si>
  <si>
    <t xml:space="preserve">Художник</t>
  </si>
  <si>
    <t xml:space="preserve">Дмитрий Колосов</t>
  </si>
  <si>
    <t xml:space="preserve">Червячок</t>
  </si>
  <si>
    <t xml:space="preserve">Иван Безродный</t>
  </si>
  <si>
    <t xml:space="preserve">Просто хакер</t>
  </si>
  <si>
    <t xml:space="preserve">Юрий Никитин</t>
  </si>
  <si>
    <t xml:space="preserve">Последний день отпуска</t>
  </si>
  <si>
    <t xml:space="preserve">Джеймс Баллард</t>
  </si>
  <si>
    <t xml:space="preserve">Зона ужаса</t>
  </si>
  <si>
    <t xml:space="preserve">из сборника "Хрустальный мир"</t>
  </si>
  <si>
    <t xml:space="preserve">Перегруженный человек</t>
  </si>
  <si>
    <t xml:space="preserve">&lt;</t>
  </si>
  <si>
    <t xml:space="preserve">также читался 1998-07-09, повтор 100-го эфира</t>
  </si>
  <si>
    <t xml:space="preserve">Анд Скаландис</t>
  </si>
  <si>
    <t xml:space="preserve">Здравия желаем, товарищ Эрот!</t>
  </si>
  <si>
    <t xml:space="preserve">Даниил Клугер</t>
  </si>
  <si>
    <t xml:space="preserve">Как слово наше отзовется</t>
  </si>
  <si>
    <t xml:space="preserve">Кирилл Еськов</t>
  </si>
  <si>
    <t xml:space="preserve">Дежа Вю</t>
  </si>
  <si>
    <t xml:space="preserve">Кэтрин Азаро</t>
  </si>
  <si>
    <t xml:space="preserve">Паутина игры (часть 1)</t>
  </si>
  <si>
    <t xml:space="preserve">Андрей Плеханов</t>
  </si>
  <si>
    <t xml:space="preserve">3-D Action в натуре</t>
  </si>
  <si>
    <t xml:space="preserve">Паутина игры (часть 2)</t>
  </si>
  <si>
    <t xml:space="preserve">Зовите меня Джо</t>
  </si>
  <si>
    <t xml:space="preserve">Восточная баллада о доблестном менте</t>
  </si>
  <si>
    <t xml:space="preserve">Последний шанс</t>
  </si>
  <si>
    <t xml:space="preserve">Почти весна</t>
  </si>
  <si>
    <t xml:space="preserve">Томас Оуэн</t>
  </si>
  <si>
    <t xml:space="preserve">Дагиды</t>
  </si>
  <si>
    <t xml:space="preserve">Девушка дождя</t>
  </si>
  <si>
    <t xml:space="preserve">Ламии ночи</t>
  </si>
  <si>
    <t xml:space="preserve">Мутация</t>
  </si>
  <si>
    <t xml:space="preserve">Нефритовое сердце</t>
  </si>
  <si>
    <t xml:space="preserve">Парк</t>
  </si>
  <si>
    <t xml:space="preserve">Алексей Бессонов</t>
  </si>
  <si>
    <t xml:space="preserve">Сказка страсти</t>
  </si>
  <si>
    <t xml:space="preserve">Андрей Белянин</t>
  </si>
  <si>
    <t xml:space="preserve">Казак и ведьма</t>
  </si>
  <si>
    <t xml:space="preserve">также читался 2002-08-01</t>
  </si>
  <si>
    <t xml:space="preserve">Как черт с казаком в шахматы играл</t>
  </si>
  <si>
    <t xml:space="preserve">также читался 2002-08-02</t>
  </si>
  <si>
    <t xml:space="preserve">Царевна</t>
  </si>
  <si>
    <t xml:space="preserve">также читался 2002-08-03</t>
  </si>
  <si>
    <t xml:space="preserve">Григорий Панченко</t>
  </si>
  <si>
    <t xml:space="preserve">Перемена знака</t>
  </si>
  <si>
    <t xml:space="preserve">Дмитрий Скирюк</t>
  </si>
  <si>
    <t xml:space="preserve">Иван-Дурилка</t>
  </si>
  <si>
    <t xml:space="preserve">Федор Чешко</t>
  </si>
  <si>
    <t xml:space="preserve">Естествознание в мире ангелов</t>
  </si>
  <si>
    <t xml:space="preserve">Роберт Рид</t>
  </si>
  <si>
    <t xml:space="preserve">Слишком много Джоэлов</t>
  </si>
  <si>
    <t xml:space="preserve">Терри Биссон</t>
  </si>
  <si>
    <t xml:space="preserve">Маки</t>
  </si>
  <si>
    <t xml:space="preserve">также читался 1998-03-26, из цикла "Кибериада"</t>
  </si>
  <si>
    <t xml:space="preserve">Урановые уши</t>
  </si>
  <si>
    <t xml:space="preserve">Василиск</t>
  </si>
  <si>
    <t xml:space="preserve">также читался 2004-08-30</t>
  </si>
  <si>
    <t xml:space="preserve">Задним числом: 480 секунд</t>
  </si>
  <si>
    <t xml:space="preserve">"Взгляд в прошлое: 480 секунд"</t>
  </si>
  <si>
    <t xml:space="preserve">Все лето в один день</t>
  </si>
  <si>
    <t xml:space="preserve">также читался 2000-02-10</t>
  </si>
  <si>
    <t xml:space="preserve">Убийца</t>
  </si>
  <si>
    <t xml:space="preserve">Вместе с маленьким народцем</t>
  </si>
  <si>
    <t xml:space="preserve">100.1FM</t>
  </si>
  <si>
    <t xml:space="preserve">Летающая тарелка одиночества</t>
  </si>
  <si>
    <t xml:space="preserve">Кейдж Бейкер </t>
  </si>
  <si>
    <t xml:space="preserve">Счастливого Рождества!</t>
  </si>
  <si>
    <t xml:space="preserve">Порог пророка</t>
  </si>
  <si>
    <t xml:space="preserve">По мнению здравомыслящего</t>
  </si>
  <si>
    <t xml:space="preserve">глухой звук, и вроде нет окончания</t>
  </si>
  <si>
    <t xml:space="preserve">Эрикс</t>
  </si>
  <si>
    <t xml:space="preserve">Джон Рональд Руэл Толкиен </t>
  </si>
  <si>
    <t xml:space="preserve">также читался 1999-07-15</t>
  </si>
  <si>
    <t xml:space="preserve">также читался 1998-04-09</t>
  </si>
  <si>
    <t xml:space="preserve">также читался 1998-04-02</t>
  </si>
  <si>
    <t xml:space="preserve">Алексей Бессонов </t>
  </si>
  <si>
    <t xml:space="preserve">Тени жёлтых дорог</t>
  </si>
  <si>
    <t xml:space="preserve">Леонид Каганов</t>
  </si>
  <si>
    <t xml:space="preserve">Вий 98</t>
  </si>
  <si>
    <t xml:space="preserve">Ахауля ляляпта</t>
  </si>
  <si>
    <t xml:space="preserve">Ив Дермез </t>
  </si>
  <si>
    <t xml:space="preserve">также читался 2000-04-06</t>
  </si>
  <si>
    <t xml:space="preserve">Леон Блуа </t>
  </si>
  <si>
    <t xml:space="preserve">Пленники Лонжюмо</t>
  </si>
  <si>
    <t xml:space="preserve">Франц Кафка </t>
  </si>
  <si>
    <t xml:space="preserve">Певица Жозефина, или Мышиный народ</t>
  </si>
  <si>
    <t xml:space="preserve">Джованни Папини</t>
  </si>
  <si>
    <t xml:space="preserve">Последний визит Больного Джентльмена</t>
  </si>
  <si>
    <t xml:space="preserve">Мануэль Пейру </t>
  </si>
  <si>
    <t xml:space="preserve">Бюст</t>
  </si>
  <si>
    <t xml:space="preserve">Хуан Мануэль </t>
  </si>
  <si>
    <t xml:space="preserve">Отсрочка</t>
  </si>
  <si>
    <t xml:space="preserve">резкий звук, из сборника Хорхе Луис Борхеса. Антология фантастической литературы</t>
  </si>
  <si>
    <t xml:space="preserve">Эктор Альварес Мурена </t>
  </si>
  <si>
    <t xml:space="preserve">Кот</t>
  </si>
  <si>
    <t xml:space="preserve">резкий звук, скачек громкости с 1:30, из сборника Хорхе Луис Борхеса. Антология фантастической литературы</t>
  </si>
  <si>
    <t xml:space="preserve">Улица Проциона</t>
  </si>
  <si>
    <t xml:space="preserve">Ожерелье</t>
  </si>
  <si>
    <t xml:space="preserve">Василий Мидянин</t>
  </si>
  <si>
    <t xml:space="preserve">Войны с реальностью</t>
  </si>
  <si>
    <t xml:space="preserve">Белая ворона</t>
  </si>
  <si>
    <t xml:space="preserve">Монолог для двоих</t>
  </si>
  <si>
    <t xml:space="preserve">Внутренний монолог</t>
  </si>
  <si>
    <t xml:space="preserve">Пещерные хроники</t>
  </si>
  <si>
    <t xml:space="preserve">Патриция МакКиллип </t>
  </si>
  <si>
    <t xml:space="preserve">Оук-хилл</t>
  </si>
  <si>
    <t xml:space="preserve">Лайза Голдстайн </t>
  </si>
  <si>
    <t xml:space="preserve">Источник вдохновения</t>
  </si>
  <si>
    <t xml:space="preserve">Элеонор Арнасон </t>
  </si>
  <si>
    <t xml:space="preserve">Пять дочерей грамматистки</t>
  </si>
  <si>
    <t xml:space="preserve">Майкл Пейн </t>
  </si>
  <si>
    <t xml:space="preserve">Язык духов</t>
  </si>
  <si>
    <t xml:space="preserve">Сьюзи Макки Чарнес </t>
  </si>
  <si>
    <t xml:space="preserve">Слушая Брамса</t>
  </si>
  <si>
    <t xml:space="preserve">Роберт Рид </t>
  </si>
  <si>
    <t xml:space="preserve">Уроки творения</t>
  </si>
  <si>
    <t xml:space="preserve">Терри Биссон </t>
  </si>
  <si>
    <t xml:space="preserve">Путь из верхнего зала</t>
  </si>
  <si>
    <t xml:space="preserve">Кристофер Прист </t>
  </si>
  <si>
    <t xml:space="preserve">Бесконечное лето</t>
  </si>
  <si>
    <t xml:space="preserve">Роберт Силверберг</t>
  </si>
  <si>
    <t xml:space="preserve">Зовите меня Титаном</t>
  </si>
  <si>
    <t xml:space="preserve">Уильям Браунинг Спенсер </t>
  </si>
  <si>
    <t xml:space="preserve">Дочь Хранителя Судьбы</t>
  </si>
  <si>
    <t xml:space="preserve">Бен Бова</t>
  </si>
  <si>
    <t xml:space="preserve">Вопрос</t>
  </si>
  <si>
    <t xml:space="preserve">Передачи не было, в это время транслировали церемонию "Серебряная Калоша"...</t>
  </si>
  <si>
    <t xml:space="preserve">Айон Декле </t>
  </si>
  <si>
    <t xml:space="preserve">Картина</t>
  </si>
  <si>
    <t xml:space="preserve">Браулио Таварес </t>
  </si>
  <si>
    <t xml:space="preserve">Слабоумный</t>
  </si>
  <si>
    <t xml:space="preserve">также читался 2004-11-04</t>
  </si>
  <si>
    <t xml:space="preserve">Диана Дуэйн </t>
  </si>
  <si>
    <t xml:space="preserve">Не трогай эту гадость!</t>
  </si>
  <si>
    <t xml:space="preserve">Николь Монтгомери </t>
  </si>
  <si>
    <t xml:space="preserve">Неразлучные (часть 1)</t>
  </si>
  <si>
    <t xml:space="preserve">Неразлучные (часть 2)</t>
  </si>
  <si>
    <t xml:space="preserve">Танит Ли</t>
  </si>
  <si>
    <t xml:space="preserve">Джеделла-призрак</t>
  </si>
  <si>
    <t xml:space="preserve">Андрей Белянин </t>
  </si>
  <si>
    <t xml:space="preserve">также читался 2001-08-30</t>
  </si>
  <si>
    <t xml:space="preserve">также читался 2001-08-31</t>
  </si>
  <si>
    <t xml:space="preserve">также читался 2001-08-32</t>
  </si>
  <si>
    <t xml:space="preserve">Далия Трускиновская</t>
  </si>
  <si>
    <t xml:space="preserve">Сумочный</t>
  </si>
  <si>
    <t xml:space="preserve">на 24-й минуте фирменный глюк с рекламой (фирменный всмысле на радио он был)</t>
  </si>
  <si>
    <t xml:space="preserve">Линда Бейкер </t>
  </si>
  <si>
    <t xml:space="preserve">Притяжение льда</t>
  </si>
  <si>
    <t xml:space="preserve">Грей Роллинс </t>
  </si>
  <si>
    <t xml:space="preserve">Звёздная болезнь</t>
  </si>
  <si>
    <t xml:space="preserve">Джон Кессел </t>
  </si>
  <si>
    <t xml:space="preserve">Некоторые любят похолоднее</t>
  </si>
  <si>
    <t xml:space="preserve">Дэвид Хилл </t>
  </si>
  <si>
    <t xml:space="preserve">Подготовка</t>
  </si>
  <si>
    <t xml:space="preserve">Игорь Федоров </t>
  </si>
  <si>
    <t xml:space="preserve">Маленькие зеленые нечеловечки</t>
  </si>
  <si>
    <t xml:space="preserve">Роберт Янг </t>
  </si>
  <si>
    <t xml:space="preserve">Девушка, остановившая время</t>
  </si>
  <si>
    <t xml:space="preserve">Клиффорд Саймак </t>
  </si>
  <si>
    <t xml:space="preserve">Любитель фантастики</t>
  </si>
  <si>
    <t xml:space="preserve">Марк Рич </t>
  </si>
  <si>
    <t xml:space="preserve">качество не очень, также читался 1999-06-24</t>
  </si>
  <si>
    <t xml:space="preserve">Стихи из чёрной тетради</t>
  </si>
  <si>
    <t xml:space="preserve">Четвёртая баллада</t>
  </si>
  <si>
    <t xml:space="preserve">Евгений Лукин </t>
  </si>
  <si>
    <t xml:space="preserve">Типа декрет об отмене определенности (статья)</t>
  </si>
  <si>
    <t xml:space="preserve">Юлий Буркин </t>
  </si>
  <si>
    <t xml:space="preserve">Какукавка</t>
  </si>
  <si>
    <t xml:space="preserve">Эдгар Джордан </t>
  </si>
  <si>
    <t xml:space="preserve">Наполним чаши телескопов</t>
  </si>
  <si>
    <t xml:space="preserve">Пол Ди Филиппо </t>
  </si>
  <si>
    <t xml:space="preserve">Пожизненное заключение</t>
  </si>
  <si>
    <t xml:space="preserve">Дэвид Брин</t>
  </si>
  <si>
    <t xml:space="preserve">Этот огненный взгяд</t>
  </si>
  <si>
    <t xml:space="preserve">300-й эфир</t>
  </si>
  <si>
    <t xml:space="preserve">Там, где нас нет (отрывок из 1 части)</t>
  </si>
  <si>
    <t xml:space="preserve">300-й эфир, также читался 0000-00-00, но целиком</t>
  </si>
  <si>
    <t xml:space="preserve">Оскар Уайльд</t>
  </si>
  <si>
    <t xml:space="preserve">Соловей и роза</t>
  </si>
  <si>
    <t xml:space="preserve">Счастливый принц</t>
  </si>
  <si>
    <t xml:space="preserve">Миф</t>
  </si>
  <si>
    <t xml:space="preserve">Сказание о Гильгамеше </t>
  </si>
  <si>
    <t xml:space="preserve">Франсиско де Кеведо </t>
  </si>
  <si>
    <t xml:space="preserve">Сон о страшном суде</t>
  </si>
  <si>
    <t xml:space="preserve">Передачи не было, в это время транслировали новости о захвате заложников в "Норд-Ост"...</t>
  </si>
  <si>
    <t xml:space="preserve">Джон Альфред Тейлор</t>
  </si>
  <si>
    <t xml:space="preserve">Игра девяти</t>
  </si>
  <si>
    <t xml:space="preserve">Нил Геймен</t>
  </si>
  <si>
    <t xml:space="preserve">Специальное предложение</t>
  </si>
  <si>
    <t xml:space="preserve">Орсон Скотт Кард и Джей Парри</t>
  </si>
  <si>
    <t xml:space="preserve">На чужбине</t>
  </si>
  <si>
    <t xml:space="preserve">Одинадцатая заповедь</t>
  </si>
  <si>
    <t xml:space="preserve">Тёплый вечер холодного дня</t>
  </si>
  <si>
    <t xml:space="preserve">Влад называет его неизвестным стихотворением</t>
  </si>
  <si>
    <t xml:space="preserve">также читался 1999-05-06</t>
  </si>
  <si>
    <t xml:space="preserve">Николай Гумилев</t>
  </si>
  <si>
    <t xml:space="preserve">Мик (Африканская поэма)</t>
  </si>
  <si>
    <t xml:space="preserve">Торговец индульгенциями</t>
  </si>
  <si>
    <t xml:space="preserve">Жених-призрак</t>
  </si>
  <si>
    <t xml:space="preserve">Джордж Эффинджер</t>
  </si>
  <si>
    <t xml:space="preserve">Пришельцы, которые знали всё</t>
  </si>
  <si>
    <t xml:space="preserve">Кейт Вильхельм</t>
  </si>
  <si>
    <t xml:space="preserve">Не родись счастливым</t>
  </si>
  <si>
    <t xml:space="preserve">А. Дж. Остин</t>
  </si>
  <si>
    <t xml:space="preserve">Открытка</t>
  </si>
  <si>
    <t xml:space="preserve">Стивен Бакстер</t>
  </si>
  <si>
    <t xml:space="preserve">Шиина-5</t>
  </si>
  <si>
    <t xml:space="preserve">Брюс Гласско</t>
  </si>
  <si>
    <t xml:space="preserve">Честный Томас</t>
  </si>
  <si>
    <t xml:space="preserve">Пол Макоули</t>
  </si>
  <si>
    <t xml:space="preserve">Будем гулять и веселиться</t>
  </si>
  <si>
    <t xml:space="preserve">Манеки-Неко</t>
  </si>
  <si>
    <t xml:space="preserve">Даймон Найт</t>
  </si>
  <si>
    <t xml:space="preserve">Прекрасные другие миры</t>
  </si>
  <si>
    <t xml:space="preserve">Джек Холдеман</t>
  </si>
  <si>
    <t xml:space="preserve">Если бы свиньи умели летать…</t>
  </si>
  <si>
    <t xml:space="preserve">Алексей Свиридов</t>
  </si>
  <si>
    <t xml:space="preserve">Скоро нас будет меньше</t>
  </si>
  <si>
    <t xml:space="preserve">Те, которые знали</t>
  </si>
  <si>
    <t xml:space="preserve">"Те, кто знали"</t>
  </si>
  <si>
    <t xml:space="preserve">Клэр Белл</t>
  </si>
  <si>
    <t xml:space="preserve">Бомбер и "Бисмарк"</t>
  </si>
  <si>
    <t xml:space="preserve">Джозеф Дилэни</t>
  </si>
  <si>
    <t xml:space="preserve">Суд равных</t>
  </si>
  <si>
    <t xml:space="preserve">Русские соболя</t>
  </si>
  <si>
    <t xml:space="preserve">Третий ингредиент</t>
  </si>
  <si>
    <t xml:space="preserve">ОБНОВИТЬ ДАННЫЕ!</t>
  </si>
  <si>
    <t xml:space="preserve">Раритет</t>
  </si>
  <si>
    <t xml:space="preserve">Рассказчик</t>
  </si>
  <si>
    <t xml:space="preserve">Роберто Арльт</t>
  </si>
  <si>
    <t xml:space="preserve">Красная луна</t>
  </si>
  <si>
    <t xml:space="preserve">Рубен Дарио</t>
  </si>
  <si>
    <t xml:space="preserve">Глухой сатир</t>
  </si>
  <si>
    <t xml:space="preserve">из сборника "Рассказы магов"</t>
  </si>
  <si>
    <t xml:space="preserve">Покрывало королевы Мэб</t>
  </si>
  <si>
    <t xml:space="preserve">Рождение капусты</t>
  </si>
  <si>
    <t xml:space="preserve">Таинственная смерть брата Педро</t>
  </si>
  <si>
    <t xml:space="preserve">Майк Резник</t>
  </si>
  <si>
    <t xml:space="preserve">Узкая специализация</t>
  </si>
  <si>
    <t xml:space="preserve">Мост троллей</t>
  </si>
  <si>
    <t xml:space="preserve">Театр жестокости</t>
  </si>
  <si>
    <t xml:space="preserve">Из глубин памяти</t>
  </si>
  <si>
    <t xml:space="preserve">Ангел, тёмный ангел</t>
  </si>
  <si>
    <t xml:space="preserve">Стивен Пайзикс</t>
  </si>
  <si>
    <t xml:space="preserve">Зависимость</t>
  </si>
  <si>
    <t xml:space="preserve">Джеймс Ван Пелт</t>
  </si>
  <si>
    <t xml:space="preserve">Что узнала Уина</t>
  </si>
  <si>
    <t xml:space="preserve">Новая компьютерная игра</t>
  </si>
  <si>
    <t xml:space="preserve">Сергей Куприянов</t>
  </si>
  <si>
    <t xml:space="preserve">Пояс</t>
  </si>
  <si>
    <t xml:space="preserve">Девочка, которую подключили (часть 1)</t>
  </si>
  <si>
    <t xml:space="preserve">Девочка, которую подключили (часть 2)</t>
  </si>
  <si>
    <t xml:space="preserve">Другое Я</t>
  </si>
  <si>
    <t xml:space="preserve">Джейн Линдсколд</t>
  </si>
  <si>
    <t xml:space="preserve">Ки'рин и сине-белый тигр</t>
  </si>
  <si>
    <t xml:space="preserve">Дэвид Барр Кертли</t>
  </si>
  <si>
    <t xml:space="preserve">По кочкам и ухабам</t>
  </si>
  <si>
    <t xml:space="preserve">Майкл Стакпол</t>
  </si>
  <si>
    <t xml:space="preserve">Асгард анлимитед</t>
  </si>
  <si>
    <t xml:space="preserve">Мэтью Джарп</t>
  </si>
  <si>
    <t xml:space="preserve">Уборка орбит и ремонт спутников</t>
  </si>
  <si>
    <t xml:space="preserve">Итак, хоминоиды</t>
  </si>
  <si>
    <t xml:space="preserve">качество не очень (музыка заглушает голос)</t>
  </si>
  <si>
    <t xml:space="preserve">Габриэль Гарсиа Маркес</t>
  </si>
  <si>
    <t xml:space="preserve">Море исчезающих времен</t>
  </si>
  <si>
    <t xml:space="preserve">Южный дискомфорт</t>
  </si>
  <si>
    <t xml:space="preserve">Стивен Браст</t>
  </si>
  <si>
    <t xml:space="preserve">Ставка на Питтсбург</t>
  </si>
  <si>
    <t xml:space="preserve">Ангелы Чарли</t>
  </si>
  <si>
    <t xml:space="preserve">Передачи не было, радио "Серебряный дождь" восемь лет…</t>
  </si>
  <si>
    <t xml:space="preserve">Дом исполненный сознания своего долга</t>
  </si>
  <si>
    <t xml:space="preserve">Брайан Плант</t>
  </si>
  <si>
    <t xml:space="preserve">"Только человек"</t>
  </si>
  <si>
    <t xml:space="preserve">Тимоти Зан</t>
  </si>
  <si>
    <t xml:space="preserve">Из любви к Аманде</t>
  </si>
  <si>
    <t xml:space="preserve">Загадка</t>
  </si>
  <si>
    <t xml:space="preserve">Эксидес</t>
  </si>
  <si>
    <t xml:space="preserve">Передачи не было, играла просто музыка...</t>
  </si>
  <si>
    <t xml:space="preserve">Том Холт</t>
  </si>
  <si>
    <t xml:space="preserve">Спастись от медведей</t>
  </si>
  <si>
    <t xml:space="preserve">Девушка с сомнительным прошлым</t>
  </si>
  <si>
    <t xml:space="preserve">Она гуляет только по ночам</t>
  </si>
  <si>
    <t xml:space="preserve">Квитзеленция</t>
  </si>
  <si>
    <t xml:space="preserve">Дмитрий Володихин</t>
  </si>
  <si>
    <t xml:space="preserve">Твердыня роз</t>
  </si>
  <si>
    <t xml:space="preserve">Жан-пьер Андревон</t>
  </si>
  <si>
    <t xml:space="preserve">В атаку!</t>
  </si>
  <si>
    <t xml:space="preserve">Звёзды зовут!</t>
  </si>
  <si>
    <t xml:space="preserve">"У кошки четыре ноги…"</t>
  </si>
  <si>
    <t xml:space="preserve">Кузнечик</t>
  </si>
  <si>
    <t xml:space="preserve">Делия Шерман</t>
  </si>
  <si>
    <t xml:space="preserve">Рубин "Парват"</t>
  </si>
  <si>
    <t xml:space="preserve">Грегори Бенфорд</t>
  </si>
  <si>
    <t xml:space="preserve">А не прогуляться ли нам</t>
  </si>
  <si>
    <t xml:space="preserve">Как умер старый мир</t>
  </si>
  <si>
    <t xml:space="preserve">"Как умирал старый мир"</t>
  </si>
  <si>
    <t xml:space="preserve">Уцелевшая планета</t>
  </si>
  <si>
    <t xml:space="preserve">нет заглавия</t>
  </si>
  <si>
    <t xml:space="preserve">Алехо Карпентьер</t>
  </si>
  <si>
    <t xml:space="preserve">Богоизбранные</t>
  </si>
  <si>
    <t xml:space="preserve">Монолог непокорного</t>
  </si>
  <si>
    <t xml:space="preserve">Эпитафия</t>
  </si>
  <si>
    <t xml:space="preserve">Астральная история</t>
  </si>
  <si>
    <t xml:space="preserve">сборник "Старый чародей"</t>
  </si>
  <si>
    <t xml:space="preserve">Глушилка</t>
  </si>
  <si>
    <t xml:space="preserve">Наперекор стихиям</t>
  </si>
  <si>
    <t xml:space="preserve">Хирургия</t>
  </si>
  <si>
    <t xml:space="preserve">Дэниел Хойт</t>
  </si>
  <si>
    <t xml:space="preserve">Серый фон</t>
  </si>
  <si>
    <t xml:space="preserve">Сказ о святом Иване-воине и разбойных казаках</t>
  </si>
  <si>
    <t xml:space="preserve">Карен Налбандян</t>
  </si>
  <si>
    <t xml:space="preserve">Осень Париса</t>
  </si>
  <si>
    <t xml:space="preserve">Ирина Шрейнер</t>
  </si>
  <si>
    <t xml:space="preserve">Самый лучший звездоход</t>
  </si>
  <si>
    <t xml:space="preserve">Слоны на планете Нептун</t>
  </si>
  <si>
    <t xml:space="preserve">Поющая машина</t>
  </si>
  <si>
    <t xml:space="preserve">100.1/104.2FM</t>
  </si>
  <si>
    <t xml:space="preserve">Эликс Делламоника</t>
  </si>
  <si>
    <t xml:space="preserve">Спокойный день в галерее</t>
  </si>
  <si>
    <t xml:space="preserve">Елена Клещенко</t>
  </si>
  <si>
    <t xml:space="preserve">Цыганская кровь</t>
  </si>
  <si>
    <t xml:space="preserve">Святослав Логинов</t>
  </si>
  <si>
    <t xml:space="preserve">Мамочка</t>
  </si>
  <si>
    <t xml:space="preserve">Брэдли Сайнор</t>
  </si>
  <si>
    <t xml:space="preserve">Обратно в реальный мир</t>
  </si>
  <si>
    <t xml:space="preserve">Жертвоприношение</t>
  </si>
  <si>
    <t xml:space="preserve">Джон Миллер</t>
  </si>
  <si>
    <t xml:space="preserve">Короли самоубийц</t>
  </si>
  <si>
    <t xml:space="preserve">Дмитрий Биленкин</t>
  </si>
  <si>
    <t xml:space="preserve">Исключение из правил</t>
  </si>
  <si>
    <t xml:space="preserve">Вероятностные драконы</t>
  </si>
  <si>
    <t xml:space="preserve">ребята отсутствовали и пустили рассказы со своего диска</t>
  </si>
  <si>
    <t xml:space="preserve">Как Трурля собственное совершенство к беде привело</t>
  </si>
  <si>
    <t xml:space="preserve">Евгений Лукин</t>
  </si>
  <si>
    <t xml:space="preserve">Спасатель</t>
  </si>
  <si>
    <t xml:space="preserve">Олег Кулагин</t>
  </si>
  <si>
    <t xml:space="preserve">Инфракрасный</t>
  </si>
  <si>
    <t xml:space="preserve">Октавио Пас</t>
  </si>
  <si>
    <t xml:space="preserve">Моя жизнь с волной</t>
  </si>
  <si>
    <t xml:space="preserve">Хулио Кортасар</t>
  </si>
  <si>
    <t xml:space="preserve">Автобус</t>
  </si>
  <si>
    <t xml:space="preserve">Передачи не было, крутят музыку и отвечают на пейджер (у Влада хрипит голос)...</t>
  </si>
  <si>
    <t xml:space="preserve">Новый фольклор/Улица самой темной ночи</t>
  </si>
  <si>
    <t xml:space="preserve">главы из романа "Супер-Канны"</t>
  </si>
  <si>
    <t xml:space="preserve">Иэн Бэнкс</t>
  </si>
  <si>
    <t xml:space="preserve">Трофей/Диспашер</t>
  </si>
  <si>
    <t xml:space="preserve">главы из романа "Канал грёз"</t>
  </si>
  <si>
    <t xml:space="preserve">Масахико Симада</t>
  </si>
  <si>
    <t xml:space="preserve">Чернодырка</t>
  </si>
  <si>
    <t xml:space="preserve">Баг</t>
  </si>
  <si>
    <t xml:space="preserve">Помнишь Сашу?</t>
  </si>
  <si>
    <t xml:space="preserve">Роберто де Соуза Каузо</t>
  </si>
  <si>
    <t xml:space="preserve">Самая красивая на свете</t>
  </si>
  <si>
    <t xml:space="preserve">Хосе Мигель Санчес Гомес</t>
  </si>
  <si>
    <t xml:space="preserve">Этот день</t>
  </si>
  <si>
    <t xml:space="preserve">Браулио Таварес</t>
  </si>
  <si>
    <t xml:space="preserve">Paperback writer</t>
  </si>
  <si>
    <t xml:space="preserve">Дэйл Бейли</t>
  </si>
  <si>
    <t xml:space="preserve">Сделать машину</t>
  </si>
  <si>
    <t xml:space="preserve">Рафаэл Лафферти</t>
  </si>
  <si>
    <t xml:space="preserve">Все фрагменты речного берега</t>
  </si>
  <si>
    <t xml:space="preserve">Передачи не было, ребята перебираются на Радио ЭНЕРГИЯ 104.2FM...</t>
  </si>
  <si>
    <t xml:space="preserve">Проблема слуг</t>
  </si>
  <si>
    <t xml:space="preserve">"Проблема служения"</t>
  </si>
  <si>
    <t xml:space="preserve">Чисто человеческая точка зрения</t>
  </si>
  <si>
    <t xml:space="preserve">Роза и Алмаз</t>
  </si>
  <si>
    <t xml:space="preserve">Аллен Смит</t>
  </si>
  <si>
    <t xml:space="preserve">Таксист из пекла в стране пиу хоков</t>
  </si>
  <si>
    <t xml:space="preserve">вторая половина рассказа взята из чужого файла, поэтому немного шипит</t>
  </si>
  <si>
    <t xml:space="preserve">Эрл Викерс</t>
  </si>
  <si>
    <t xml:space="preserve">Лиана видений</t>
  </si>
  <si>
    <t xml:space="preserve">Самый замечательный автомобиль в мире</t>
  </si>
  <si>
    <t xml:space="preserve">Скорость гепарда, рык льва</t>
  </si>
  <si>
    <t xml:space="preserve">Джон Боден, Рон Коллинз</t>
  </si>
  <si>
    <t xml:space="preserve">Пока вертятся колеса</t>
  </si>
  <si>
    <t xml:space="preserve">Аутодафе</t>
  </si>
  <si>
    <t xml:space="preserve">Джайм Линн Блашке</t>
  </si>
  <si>
    <t xml:space="preserve">Проект "Таймспен"</t>
  </si>
  <si>
    <t xml:space="preserve">Питер Гамильтон, Грэм Джойс</t>
  </si>
  <si>
    <t xml:space="preserve">Белое вещество</t>
  </si>
  <si>
    <t xml:space="preserve">Дж Т. Макинтош</t>
  </si>
  <si>
    <t xml:space="preserve">Сделано в США</t>
  </si>
  <si>
    <t xml:space="preserve">Джуди Будниц</t>
  </si>
  <si>
    <t xml:space="preserve">Гершель</t>
  </si>
  <si>
    <t xml:space="preserve">Стивен Майкл Стирлинг</t>
  </si>
  <si>
    <t xml:space="preserve">Украденные глаза</t>
  </si>
  <si>
    <t xml:space="preserve">Джеймс Блиш</t>
  </si>
  <si>
    <t xml:space="preserve">Би-и-ип!</t>
  </si>
  <si>
    <t xml:space="preserve">Джанет Каган</t>
  </si>
  <si>
    <t xml:space="preserve">Революция щелкунчиков</t>
  </si>
  <si>
    <t xml:space="preserve">Последняя из могикан, или Небо в алмазах </t>
  </si>
  <si>
    <t xml:space="preserve">Джон Варли</t>
  </si>
  <si>
    <t xml:space="preserve">Летучий голландец</t>
  </si>
  <si>
    <t xml:space="preserve">Роберт Силверберг </t>
  </si>
  <si>
    <t xml:space="preserve">Увидеть невидимку</t>
  </si>
  <si>
    <t xml:space="preserve">Элиот Финтушел</t>
  </si>
  <si>
    <t xml:space="preserve">Майло и Силви</t>
  </si>
  <si>
    <t xml:space="preserve">первая минута немного шипит, потому что взята из чужой записи</t>
  </si>
  <si>
    <t xml:space="preserve">Еугениуш Дембский</t>
  </si>
  <si>
    <t xml:space="preserve">Воля дракона</t>
  </si>
  <si>
    <t xml:space="preserve">Ян Ларс Йенсен</t>
  </si>
  <si>
    <t xml:space="preserve">Тайная история орнитоптера</t>
  </si>
  <si>
    <t xml:space="preserve">Марина и Сергей Дяченко</t>
  </si>
  <si>
    <t xml:space="preserve">Подземный ветер</t>
  </si>
  <si>
    <t xml:space="preserve">Убить барби</t>
  </si>
  <si>
    <t xml:space="preserve">Пока я жив</t>
  </si>
  <si>
    <t xml:space="preserve">с 49 по 57 минут был использован кусок из чужого файла</t>
  </si>
  <si>
    <t xml:space="preserve">Робот, который хотел всё знать</t>
  </si>
  <si>
    <t xml:space="preserve">также читался 1999-06-24</t>
  </si>
  <si>
    <t xml:space="preserve">Герой</t>
  </si>
  <si>
    <t xml:space="preserve">Дэвид Марусек</t>
  </si>
  <si>
    <t xml:space="preserve">Знаю я вас</t>
  </si>
  <si>
    <t xml:space="preserve">Кэролин Черри</t>
  </si>
  <si>
    <t xml:space="preserve">Повелительница тьмы</t>
  </si>
  <si>
    <t xml:space="preserve">Эстер Фриснер</t>
  </si>
  <si>
    <t xml:space="preserve">Дайте мужчине коня</t>
  </si>
  <si>
    <t xml:space="preserve">Не демонтировать! (часть 1)</t>
  </si>
  <si>
    <t xml:space="preserve">Не демонтировать! (часть 2)</t>
  </si>
  <si>
    <t xml:space="preserve">Плетельщица снов (часть 1)</t>
  </si>
  <si>
    <t xml:space="preserve">также читался 1999-07-01</t>
  </si>
  <si>
    <t xml:space="preserve">Леонид Каганов </t>
  </si>
  <si>
    <t xml:space="preserve">Загадать желание</t>
  </si>
  <si>
    <t xml:space="preserve">Плетельщица снов (часть 2)</t>
  </si>
  <si>
    <t xml:space="preserve">Джоан Айкен</t>
  </si>
  <si>
    <t xml:space="preserve">Пять зеленых лун</t>
  </si>
  <si>
    <t xml:space="preserve">400-й эфир</t>
  </si>
  <si>
    <t xml:space="preserve">также читался 1999-03-19, 400-й эфир</t>
  </si>
  <si>
    <t xml:space="preserve">Вы люди насилия</t>
  </si>
  <si>
    <t xml:space="preserve">Разгневанные мертвецы</t>
  </si>
  <si>
    <t xml:space="preserve">Стивен Бернс</t>
  </si>
  <si>
    <t xml:space="preserve">Система срочных сообщений</t>
  </si>
  <si>
    <t xml:space="preserve">Шестая луна</t>
  </si>
  <si>
    <t xml:space="preserve">"Покайся, Арлекин!", сказал Тиктакщик</t>
  </si>
  <si>
    <t xml:space="preserve">также читался 2001-09-13</t>
  </si>
  <si>
    <t xml:space="preserve">Робинзон Крузо</t>
  </si>
  <si>
    <t xml:space="preserve">Виктор Милан</t>
  </si>
  <si>
    <t xml:space="preserve">Ангел-хранитель</t>
  </si>
  <si>
    <t xml:space="preserve">Музыка</t>
  </si>
  <si>
    <t xml:space="preserve">Сокамерник</t>
  </si>
  <si>
    <t xml:space="preserve">Шрамы</t>
  </si>
  <si>
    <t xml:space="preserve">Аллен Стил</t>
  </si>
  <si>
    <t xml:space="preserve">Самсон и Далила</t>
  </si>
  <si>
    <t xml:space="preserve">Ответ</t>
  </si>
  <si>
    <t xml:space="preserve">Уолтер Йон Уильямс</t>
  </si>
  <si>
    <t xml:space="preserve">Час волка</t>
  </si>
  <si>
    <t xml:space="preserve">Аттракцион</t>
  </si>
  <si>
    <t xml:space="preserve">Выбор</t>
  </si>
  <si>
    <t xml:space="preserve">Старик</t>
  </si>
  <si>
    <t xml:space="preserve">Убийственный Фаренгейт</t>
  </si>
  <si>
    <t xml:space="preserve">"Божественный Фаренгейт"</t>
  </si>
  <si>
    <t xml:space="preserve">Дозорный</t>
  </si>
  <si>
    <t xml:space="preserve">Немного зелени…</t>
  </si>
  <si>
    <t xml:space="preserve">Приговор</t>
  </si>
  <si>
    <t xml:space="preserve">Флот отмщения</t>
  </si>
  <si>
    <t xml:space="preserve">Фредерик Браун и Мак Рейнольдс</t>
  </si>
  <si>
    <t xml:space="preserve">Счастливый конец</t>
  </si>
  <si>
    <t xml:space="preserve">Время умирать</t>
  </si>
  <si>
    <t xml:space="preserve">Другая реальность</t>
  </si>
  <si>
    <t xml:space="preserve">Договор с чертом</t>
  </si>
  <si>
    <t xml:space="preserve">также читался 2000-11-02</t>
  </si>
  <si>
    <t xml:space="preserve">также читался 2000-10-26</t>
  </si>
  <si>
    <t xml:space="preserve">Эндрю Стефенсон</t>
  </si>
  <si>
    <t xml:space="preserve">Договор</t>
  </si>
  <si>
    <t xml:space="preserve">Хозяйка Сэри</t>
  </si>
  <si>
    <t xml:space="preserve">Шоколадно-молочное чудище</t>
  </si>
  <si>
    <t xml:space="preserve">"Плоскоглазое чудовище"</t>
  </si>
  <si>
    <t xml:space="preserve">Легенды конкистадоров</t>
  </si>
  <si>
    <t xml:space="preserve">Магия</t>
  </si>
  <si>
    <t xml:space="preserve">также читался 1999-02-18</t>
  </si>
  <si>
    <t xml:space="preserve">Право на смерть</t>
  </si>
  <si>
    <t xml:space="preserve">Родриго Гарсиа-и-Робертсон</t>
  </si>
  <si>
    <t xml:space="preserve">Прекрасная Верона</t>
  </si>
  <si>
    <t xml:space="preserve">Дэвид Нордли</t>
  </si>
  <si>
    <t xml:space="preserve">Заря на Венере</t>
  </si>
  <si>
    <t xml:space="preserve">Виталий Обедин</t>
  </si>
  <si>
    <t xml:space="preserve">Мотив</t>
  </si>
  <si>
    <t xml:space="preserve">Дмитрий Браславский</t>
  </si>
  <si>
    <t xml:space="preserve">Чародейка на выданье</t>
  </si>
  <si>
    <t xml:space="preserve">Наталья Ипатова</t>
  </si>
  <si>
    <t xml:space="preserve">Дом без кондиционера</t>
  </si>
  <si>
    <t xml:space="preserve">Долина Лориэн</t>
  </si>
  <si>
    <t xml:space="preserve">Звоночек</t>
  </si>
  <si>
    <t xml:space="preserve">Я стал как прах и пепел</t>
  </si>
  <si>
    <t xml:space="preserve">из цикла "Джокер"</t>
  </si>
  <si>
    <t xml:space="preserve">также читался 1999-12-02</t>
  </si>
  <si>
    <t xml:space="preserve">Билл Джонсон</t>
  </si>
  <si>
    <t xml:space="preserve">Выпьем, господин посол!</t>
  </si>
  <si>
    <t xml:space="preserve">также читался 2002-07-04</t>
  </si>
  <si>
    <t xml:space="preserve">Разум галактики</t>
  </si>
  <si>
    <t xml:space="preserve">также читался 2000-01-20 из сборника Роджера Желязны "Воины крови и мечты"</t>
  </si>
  <si>
    <t xml:space="preserve">Святая математика</t>
  </si>
  <si>
    <t xml:space="preserve">Государственный служащий</t>
  </si>
  <si>
    <t xml:space="preserve">Из фанатизма или за вознаграждение</t>
  </si>
  <si>
    <t xml:space="preserve">Космические крысы ДДД</t>
  </si>
  <si>
    <t xml:space="preserve">Роберт Абернети</t>
  </si>
  <si>
    <t xml:space="preserve">Отпрыск</t>
  </si>
  <si>
    <t xml:space="preserve">хотя в МДС он идёт как Ричард Абернети</t>
  </si>
  <si>
    <t xml:space="preserve">Звёздная карусель</t>
  </si>
  <si>
    <t xml:space="preserve">Джеймс Шмиц</t>
  </si>
  <si>
    <t xml:space="preserve">Чудовище разума</t>
  </si>
  <si>
    <t xml:space="preserve">Самое надёжное средство</t>
  </si>
  <si>
    <t xml:space="preserve">Глаз ночи</t>
  </si>
  <si>
    <t xml:space="preserve">Очень хороший год</t>
  </si>
  <si>
    <t xml:space="preserve">Приди ко мне не в зимней белизне</t>
  </si>
  <si>
    <t xml:space="preserve">Свет Угрюмого</t>
  </si>
  <si>
    <t xml:space="preserve">Сольный концерт</t>
  </si>
  <si>
    <t xml:space="preserve">Священная корова</t>
  </si>
  <si>
    <t xml:space="preserve">Уильям Гибсон</t>
  </si>
  <si>
    <t xml:space="preserve">Континуум Гернсбека</t>
  </si>
  <si>
    <t xml:space="preserve">Бизоны-малышки, идите гулять...</t>
  </si>
  <si>
    <t xml:space="preserve">Стивен Арр</t>
  </si>
  <si>
    <t xml:space="preserve">По инстанциям</t>
  </si>
  <si>
    <t xml:space="preserve">Звёздная мышь</t>
  </si>
  <si>
    <t xml:space="preserve">Жили люди на Бикини, жили люди на Атту</t>
  </si>
  <si>
    <t xml:space="preserve">Освобождение Земли</t>
  </si>
  <si>
    <t xml:space="preserve">Второе путешествие Звёздной мыши</t>
  </si>
  <si>
    <t xml:space="preserve">Рыбья доля</t>
  </si>
  <si>
    <t xml:space="preserve">Я, Блинчик и марсиане</t>
  </si>
  <si>
    <t xml:space="preserve">Крис О'Доннелл</t>
  </si>
  <si>
    <t xml:space="preserve">Как я их обследую</t>
  </si>
  <si>
    <t xml:space="preserve">Леонард Ташнет</t>
  </si>
  <si>
    <t xml:space="preserve">Практичное изобретение</t>
  </si>
  <si>
    <t xml:space="preserve">Тед Чан</t>
  </si>
  <si>
    <t xml:space="preserve">Вавилонская башня</t>
  </si>
  <si>
    <t xml:space="preserve">Брэдроу</t>
  </si>
  <si>
    <t xml:space="preserve">На поселение</t>
  </si>
  <si>
    <t xml:space="preserve">Вселенная Джона Робинсона</t>
  </si>
  <si>
    <t xml:space="preserve">Человек</t>
  </si>
  <si>
    <t xml:space="preserve">Санта Клаус против П.А.У.К.а</t>
  </si>
  <si>
    <t xml:space="preserve">104.2FM</t>
  </si>
  <si>
    <t xml:space="preserve">Безжалостное небо</t>
  </si>
  <si>
    <t xml:space="preserve">Мой пристрастный взгляд на особенности научной фантастики</t>
  </si>
  <si>
    <t xml:space="preserve">Алла Филиппова</t>
  </si>
  <si>
    <t xml:space="preserve">Недотыкомка</t>
  </si>
  <si>
    <t xml:space="preserve">Макс Олин</t>
  </si>
  <si>
    <t xml:space="preserve">Грифон из золота и снега</t>
  </si>
  <si>
    <t xml:space="preserve">Юрий Нестеров</t>
  </si>
  <si>
    <t xml:space="preserve">Сталинградское рождество</t>
  </si>
  <si>
    <t xml:space="preserve">Оракулы</t>
  </si>
  <si>
    <t xml:space="preserve">Говорила мне мама, не ходи</t>
  </si>
  <si>
    <t xml:space="preserve">Рука через галактику</t>
  </si>
  <si>
    <t xml:space="preserve">Джон Слейдек</t>
  </si>
  <si>
    <t xml:space="preserve">Мальчик на паровом ходу</t>
  </si>
  <si>
    <t xml:space="preserve">Райнер Эрлер</t>
  </si>
  <si>
    <t xml:space="preserve">Предыстория святого Джошуа</t>
  </si>
  <si>
    <t xml:space="preserve">Елена Власова</t>
  </si>
  <si>
    <t xml:space="preserve">Вторая жена императора</t>
  </si>
  <si>
    <t xml:space="preserve">Леонид Кудрявцев</t>
  </si>
  <si>
    <t xml:space="preserve">День рождения кота</t>
  </si>
  <si>
    <t xml:space="preserve">Мастер на все руки</t>
  </si>
  <si>
    <t xml:space="preserve">Трудная работа</t>
  </si>
  <si>
    <t xml:space="preserve">Флоуд Уоллес</t>
  </si>
  <si>
    <t xml:space="preserve">Зверушка Боулдена</t>
  </si>
  <si>
    <t xml:space="preserve">Влад почему-то называет автора Френком</t>
  </si>
  <si>
    <t xml:space="preserve">Кошки-мышки</t>
  </si>
  <si>
    <t xml:space="preserve">Крови мне, крови!</t>
  </si>
  <si>
    <t xml:space="preserve">Алексей Корепанов</t>
  </si>
  <si>
    <t xml:space="preserve">Диспетчер</t>
  </si>
  <si>
    <t xml:space="preserve">Владимир Васильев</t>
  </si>
  <si>
    <t xml:space="preserve">Скромный гений подземки</t>
  </si>
  <si>
    <t xml:space="preserve">Вспышки</t>
  </si>
  <si>
    <t xml:space="preserve">Вы что-нибудь чувствуете, когда я прикасаюсь?</t>
  </si>
  <si>
    <t xml:space="preserve">Валерия Илющенко</t>
  </si>
  <si>
    <t xml:space="preserve">Наказание первой степени</t>
  </si>
  <si>
    <t xml:space="preserve">Томас Диш</t>
  </si>
  <si>
    <t xml:space="preserve">Благосостояние Эдвина Лолларда</t>
  </si>
  <si>
    <t xml:space="preserve">Александр Тюрин</t>
  </si>
  <si>
    <t xml:space="preserve">Судьба Кащея в киберозойскую эру</t>
  </si>
  <si>
    <t xml:space="preserve">Рог Филлипс</t>
  </si>
  <si>
    <t xml:space="preserve">Жёлтая пилюля</t>
  </si>
  <si>
    <t xml:space="preserve">Герд Фрей</t>
  </si>
  <si>
    <t xml:space="preserve">Сердце зари</t>
  </si>
  <si>
    <t xml:space="preserve">Серый тюльпан</t>
  </si>
  <si>
    <t xml:space="preserve">Саймон Ингс</t>
  </si>
  <si>
    <t xml:space="preserve">Вдвоём</t>
  </si>
  <si>
    <t xml:space="preserve">Заметки антрополога</t>
  </si>
  <si>
    <t xml:space="preserve">Девушки и Наджент Миллер</t>
  </si>
  <si>
    <t xml:space="preserve">Шейн Тортлотт</t>
  </si>
  <si>
    <t xml:space="preserve">Дерево Ханой</t>
  </si>
  <si>
    <t xml:space="preserve">Дон Д'Аммасса</t>
  </si>
  <si>
    <t xml:space="preserve">Целитель</t>
  </si>
  <si>
    <t xml:space="preserve">Приз</t>
  </si>
  <si>
    <t xml:space="preserve">Вторая ночь лета</t>
  </si>
  <si>
    <t xml:space="preserve">Свисток Гальтона</t>
  </si>
  <si>
    <t xml:space="preserve">Кевин Андерсон</t>
  </si>
  <si>
    <t xml:space="preserve">Тартесский договор</t>
  </si>
  <si>
    <t xml:space="preserve">Последние дни Шандакора</t>
  </si>
  <si>
    <t xml:space="preserve">Алексей Толкачёв</t>
  </si>
  <si>
    <t xml:space="preserve">А на Люсиновской ты мне не попадайся!</t>
  </si>
  <si>
    <t xml:space="preserve">Прости меня, милый моллюск</t>
  </si>
  <si>
    <t xml:space="preserve">Алексей Калугин</t>
  </si>
  <si>
    <t xml:space="preserve">Убирайтесь из моих снов!</t>
  </si>
  <si>
    <t xml:space="preserve">Бетмора</t>
  </si>
  <si>
    <t xml:space="preserve">Мистер десять процентов</t>
  </si>
  <si>
    <t xml:space="preserve">Планетат - безумная планета</t>
  </si>
  <si>
    <t xml:space="preserve">Ионийский цикл</t>
  </si>
  <si>
    <t xml:space="preserve">Первый отворот</t>
  </si>
  <si>
    <t xml:space="preserve">текст читает DJ Андрей Эдиссон</t>
  </si>
  <si>
    <t xml:space="preserve">Седьмой кол из плетня супостата</t>
  </si>
  <si>
    <t xml:space="preserve">текст читает DJ Инкогнито</t>
  </si>
  <si>
    <t xml:space="preserve">Кукольный театр</t>
  </si>
  <si>
    <t xml:space="preserve">текст читает DJ Михаил Габович</t>
  </si>
  <si>
    <t xml:space="preserve">Морин Макхью</t>
  </si>
  <si>
    <t xml:space="preserve">Дитя миссионера</t>
  </si>
  <si>
    <t xml:space="preserve">Переквалификация</t>
  </si>
  <si>
    <t xml:space="preserve">Ричард Ловетт</t>
  </si>
  <si>
    <t xml:space="preserve">Уравнивание</t>
  </si>
  <si>
    <t xml:space="preserve">Заметки по восприятию воображаемых различий</t>
  </si>
  <si>
    <t xml:space="preserve">Майкл Муркок</t>
  </si>
  <si>
    <t xml:space="preserve">Волшебница безмолвной цитадели</t>
  </si>
  <si>
    <t xml:space="preserve">Мел Гилден</t>
  </si>
  <si>
    <t xml:space="preserve">Что с Херби?</t>
  </si>
  <si>
    <t xml:space="preserve">Виктор Косенков</t>
  </si>
  <si>
    <t xml:space="preserve">Моё чёрное сердце</t>
  </si>
  <si>
    <t xml:space="preserve">Ален Доремье</t>
  </si>
  <si>
    <t xml:space="preserve">Пора мщения</t>
  </si>
  <si>
    <t xml:space="preserve">Недуг</t>
  </si>
  <si>
    <t xml:space="preserve">Брайан Стэблфорд</t>
  </si>
  <si>
    <t xml:space="preserve">Снежок в аду</t>
  </si>
  <si>
    <t xml:space="preserve">Лестер Дель Рей</t>
  </si>
  <si>
    <t xml:space="preserve">Крылья ночи</t>
  </si>
  <si>
    <t xml:space="preserve">Запретная зона</t>
  </si>
  <si>
    <t xml:space="preserve">Джефф Дантманн</t>
  </si>
  <si>
    <t xml:space="preserve">Драмлинский котёл</t>
  </si>
  <si>
    <t xml:space="preserve">После этой войны другой уже не будет</t>
  </si>
  <si>
    <t xml:space="preserve">Ракета Мяуса</t>
  </si>
  <si>
    <t xml:space="preserve">Игорь Алимов</t>
  </si>
  <si>
    <t xml:space="preserve">Собаки в космосе</t>
  </si>
  <si>
    <t xml:space="preserve">Игорь Огай</t>
  </si>
  <si>
    <t xml:space="preserve">Письмо с Земли</t>
  </si>
  <si>
    <t xml:space="preserve">Наталья Егорова</t>
  </si>
  <si>
    <t xml:space="preserve">Лиля</t>
  </si>
  <si>
    <t xml:space="preserve">Всё золотистое</t>
  </si>
  <si>
    <t xml:space="preserve">Кристофер МакКитрик</t>
  </si>
  <si>
    <t xml:space="preserve">Потерявшиеся собаки</t>
  </si>
  <si>
    <t xml:space="preserve">Эдди Бертин</t>
  </si>
  <si>
    <t xml:space="preserve">Ураган времени</t>
  </si>
  <si>
    <t xml:space="preserve">Иван Тропов</t>
  </si>
  <si>
    <t xml:space="preserve">Псы любви</t>
  </si>
  <si>
    <t xml:space="preserve">Николай Калиниченко и Дмитрий Хомак</t>
  </si>
  <si>
    <t xml:space="preserve">Воры в банке</t>
  </si>
  <si>
    <t xml:space="preserve">Прогулка</t>
  </si>
  <si>
    <t xml:space="preserve">Максим Дубровин</t>
  </si>
  <si>
    <t xml:space="preserve">Пятьдесят на пятьдесят</t>
  </si>
  <si>
    <t xml:space="preserve">Сергей Легаза</t>
  </si>
  <si>
    <t xml:space="preserve">Метель нам пела песенку</t>
  </si>
  <si>
    <t xml:space="preserve">Сергей Чекмаев</t>
  </si>
  <si>
    <t xml:space="preserve">Очевидец</t>
  </si>
  <si>
    <t xml:space="preserve">Дуглас Адамс</t>
  </si>
  <si>
    <t xml:space="preserve">Частная жизнь Чингизхана</t>
  </si>
  <si>
    <t xml:space="preserve">Автостопом по галактике (избранные главы)</t>
  </si>
  <si>
    <t xml:space="preserve">Страх в ночи</t>
  </si>
  <si>
    <t xml:space="preserve">Ключевое условие</t>
  </si>
  <si>
    <t xml:space="preserve">полная версия, обычно потерян час из-за перехода на время вещания 23:00-01:00</t>
  </si>
  <si>
    <t xml:space="preserve">Джон Пирс</t>
  </si>
  <si>
    <t xml:space="preserve">Грядущее Джона Цзе</t>
  </si>
  <si>
    <t xml:space="preserve">Кристофер Энвил</t>
  </si>
  <si>
    <t xml:space="preserve">История с песчанкой</t>
  </si>
  <si>
    <t xml:space="preserve">Орсон Скотт Кард</t>
  </si>
  <si>
    <t xml:space="preserve">То, что свято</t>
  </si>
  <si>
    <t xml:space="preserve">Если</t>
  </si>
  <si>
    <t xml:space="preserve">Жизнь художника</t>
  </si>
  <si>
    <t xml:space="preserve">Портрет художника</t>
  </si>
  <si>
    <t xml:space="preserve">Ничего не случилось</t>
  </si>
  <si>
    <t xml:space="preserve">Э.К.Грант</t>
  </si>
  <si>
    <t xml:space="preserve">Человек ненавидевший "Кадиллаки"</t>
  </si>
  <si>
    <t xml:space="preserve">Владимир Аренев</t>
  </si>
  <si>
    <t xml:space="preserve">Новый Гутенберг</t>
  </si>
  <si>
    <t xml:space="preserve">Том Пардом</t>
  </si>
  <si>
    <t xml:space="preserve">Защитник демократии</t>
  </si>
  <si>
    <t xml:space="preserve">Пассажирка</t>
  </si>
  <si>
    <t xml:space="preserve">Соната без сопровождения</t>
  </si>
  <si>
    <t xml:space="preserve">Фарфоровая саламандра</t>
  </si>
  <si>
    <t xml:space="preserve">Разведка</t>
  </si>
  <si>
    <t xml:space="preserve">Милдред Клингермен</t>
  </si>
  <si>
    <t xml:space="preserve">Победоносный рецепт</t>
  </si>
  <si>
    <t xml:space="preserve">Шелест крыльев</t>
  </si>
  <si>
    <t xml:space="preserve">Дитя Среды</t>
  </si>
  <si>
    <t xml:space="preserve">Не могли бы вы чуточку поторопиться</t>
  </si>
  <si>
    <t xml:space="preserve">Радушная встреча</t>
  </si>
  <si>
    <t xml:space="preserve">Расследование</t>
  </si>
  <si>
    <t xml:space="preserve">Микки Зухер Райхерт</t>
  </si>
  <si>
    <t xml:space="preserve">Бег к небесам</t>
  </si>
  <si>
    <t xml:space="preserve">Извините, что врываюсь в ваш сон</t>
  </si>
  <si>
    <t xml:space="preserve">Влюбленная метла</t>
  </si>
  <si>
    <t xml:space="preserve">Дары</t>
  </si>
  <si>
    <t xml:space="preserve">Йен Уотсон</t>
  </si>
  <si>
    <t xml:space="preserve">Облик убийства</t>
  </si>
  <si>
    <t xml:space="preserve">Рон Коллинз</t>
  </si>
  <si>
    <t xml:space="preserve">Бизнес есть бизнес</t>
  </si>
  <si>
    <t xml:space="preserve">Дело сорока семи сорок</t>
  </si>
  <si>
    <t xml:space="preserve">Энтони Берджесс</t>
  </si>
  <si>
    <t xml:space="preserve">Муза</t>
  </si>
  <si>
    <t xml:space="preserve">Владимир Ильин</t>
  </si>
  <si>
    <t xml:space="preserve">Руками не трогать!</t>
  </si>
  <si>
    <t xml:space="preserve">Дэвид Хэст</t>
  </si>
  <si>
    <t xml:space="preserve">Ящик Пандорры</t>
  </si>
  <si>
    <t xml:space="preserve">Нельсон Бонд</t>
  </si>
  <si>
    <t xml:space="preserve">Книжная лавка</t>
  </si>
  <si>
    <t xml:space="preserve">Принцесса и медведь</t>
  </si>
  <si>
    <t xml:space="preserve">писал не я, так как в этом время тупо отсутствовал на этой планете</t>
  </si>
  <si>
    <t xml:space="preserve">Майкл Суэнвик</t>
  </si>
  <si>
    <t xml:space="preserve">Хронолегион</t>
  </si>
  <si>
    <t xml:space="preserve">Первая машина времени</t>
  </si>
  <si>
    <t xml:space="preserve">Три короткие счастливые жизни Юстаса Вивера</t>
  </si>
  <si>
    <t xml:space="preserve">Керон Тревис</t>
  </si>
  <si>
    <t xml:space="preserve">Колониальный лекарь</t>
  </si>
  <si>
    <t xml:space="preserve">не моя запись</t>
  </si>
  <si>
    <t xml:space="preserve">Советник по инвестициям</t>
  </si>
  <si>
    <t xml:space="preserve">Без названия</t>
  </si>
  <si>
    <t xml:space="preserve">Сирил Корнблат</t>
  </si>
  <si>
    <t xml:space="preserve">Та доля славы</t>
  </si>
  <si>
    <t xml:space="preserve">День после конца света</t>
  </si>
  <si>
    <t xml:space="preserve">Дорога в 3000 год</t>
  </si>
  <si>
    <t xml:space="preserve">Капитан Гонарио Харпплейер</t>
  </si>
  <si>
    <t xml:space="preserve">Магазин игрушек</t>
  </si>
  <si>
    <t xml:space="preserve">Я делаю свою работу</t>
  </si>
  <si>
    <t xml:space="preserve">Александр Громов</t>
  </si>
  <si>
    <t xml:space="preserve">Всем поровну</t>
  </si>
  <si>
    <t xml:space="preserve">Карикатурист</t>
  </si>
  <si>
    <t xml:space="preserve">Вадим Панов</t>
  </si>
  <si>
    <t xml:space="preserve">Половинки</t>
  </si>
  <si>
    <t xml:space="preserve">Ирина Скидневская</t>
  </si>
  <si>
    <t xml:space="preserve">Стая</t>
  </si>
  <si>
    <t xml:space="preserve">Гастролёр</t>
  </si>
  <si>
    <t xml:space="preserve">Алек Невала-Ли</t>
  </si>
  <si>
    <t xml:space="preserve">Инверсус</t>
  </si>
  <si>
    <t xml:space="preserve">Гордон Диксон</t>
  </si>
  <si>
    <t xml:space="preserve">Человек по почте</t>
  </si>
  <si>
    <t xml:space="preserve">уже читался</t>
  </si>
  <si>
    <t xml:space="preserve">Габриэла Мистраль</t>
  </si>
  <si>
    <t xml:space="preserve">Похвала песку</t>
  </si>
  <si>
    <t xml:space="preserve">Мигель Анхел Астуриас</t>
  </si>
  <si>
    <t xml:space="preserve">Легенда о Тутуане</t>
  </si>
  <si>
    <t xml:space="preserve">Легенда о хрустальной маске</t>
  </si>
  <si>
    <t xml:space="preserve">Хуан Круготвор</t>
  </si>
  <si>
    <t xml:space="preserve">Роман Афанасьев</t>
  </si>
  <si>
    <t xml:space="preserve">Анимация</t>
  </si>
  <si>
    <t xml:space="preserve">Генри Лайн Олди</t>
  </si>
  <si>
    <t xml:space="preserve">Цена денег</t>
  </si>
  <si>
    <t xml:space="preserve">Вернор Виндж</t>
  </si>
  <si>
    <t xml:space="preserve">Болтунья (часть 1)</t>
  </si>
  <si>
    <t xml:space="preserve">без 1-2 первых минут!</t>
  </si>
  <si>
    <t xml:space="preserve">Болтунья (часть 2)</t>
  </si>
  <si>
    <t xml:space="preserve">Носитель инфекции</t>
  </si>
  <si>
    <t xml:space="preserve">Алан Дин Фостер</t>
  </si>
  <si>
    <t xml:space="preserve">Серенада</t>
  </si>
  <si>
    <t xml:space="preserve">Виталий Романов</t>
  </si>
  <si>
    <t xml:space="preserve">А престо, каро миа</t>
  </si>
  <si>
    <t xml:space="preserve">Михаил Кликин</t>
  </si>
  <si>
    <t xml:space="preserve">Последний солдат последней войны</t>
  </si>
  <si>
    <t xml:space="preserve">Когда исчезли деревья</t>
  </si>
  <si>
    <t xml:space="preserve">Арендаторы</t>
  </si>
  <si>
    <t xml:space="preserve">Нулевой потенциал</t>
  </si>
  <si>
    <t xml:space="preserve">Проект "Тсс"</t>
  </si>
  <si>
    <t xml:space="preserve">Воспоминания моей головы</t>
  </si>
  <si>
    <t xml:space="preserve">Гробница песен</t>
  </si>
  <si>
    <t xml:space="preserve">Не спрашивайте Джека</t>
  </si>
  <si>
    <t xml:space="preserve">Перемены</t>
  </si>
  <si>
    <t xml:space="preserve">Рыцарство</t>
  </si>
  <si>
    <t xml:space="preserve">Старый Николас</t>
  </si>
  <si>
    <t xml:space="preserve">Тролев мост</t>
  </si>
  <si>
    <t xml:space="preserve">Флаги на ветру (часть 1)</t>
  </si>
  <si>
    <t xml:space="preserve">Флаги на ветру (часть 2)</t>
  </si>
  <si>
    <t xml:space="preserve">Андрей Уланов</t>
  </si>
  <si>
    <t xml:space="preserve">Эльфийская обновка</t>
  </si>
  <si>
    <t xml:space="preserve">Ден Шорин</t>
  </si>
  <si>
    <t xml:space="preserve">Печаль большого дракона</t>
  </si>
  <si>
    <t xml:space="preserve">История Зантии</t>
  </si>
  <si>
    <t xml:space="preserve">Юлия Остапенко</t>
  </si>
  <si>
    <t xml:space="preserve">Стигматы</t>
  </si>
  <si>
    <t xml:space="preserve">Ден Симонс</t>
  </si>
  <si>
    <t xml:space="preserve">Конец гравитации</t>
  </si>
  <si>
    <t xml:space="preserve">Этот мир мой</t>
  </si>
  <si>
    <t xml:space="preserve">Навстречу Славе</t>
  </si>
  <si>
    <t xml:space="preserve">Александр Борянский</t>
  </si>
  <si>
    <t xml:space="preserve">Одинокий воин</t>
  </si>
  <si>
    <t xml:space="preserve">Кирилл Бенедиктов</t>
  </si>
  <si>
    <t xml:space="preserve">Кот Эдипа</t>
  </si>
  <si>
    <t xml:space="preserve">Пропавшие дети</t>
  </si>
  <si>
    <t xml:space="preserve">Певчая птица Микола</t>
  </si>
  <si>
    <t xml:space="preserve">Так уж мы устроены</t>
  </si>
  <si>
    <t xml:space="preserve">Оул Гоинбэк</t>
  </si>
  <si>
    <t xml:space="preserve">Край чудес</t>
  </si>
  <si>
    <t xml:space="preserve">Нос</t>
  </si>
  <si>
    <t xml:space="preserve">чужая запись, у своей не хватает 30 минут в начале</t>
  </si>
  <si>
    <t xml:space="preserve">Виденье</t>
  </si>
  <si>
    <t xml:space="preserve">Передачи не было. Кассету с эфиром потеряли видимо...</t>
  </si>
  <si>
    <t xml:space="preserve">По сходной цене</t>
  </si>
  <si>
    <t xml:space="preserve">Игра для детей</t>
  </si>
  <si>
    <t xml:space="preserve">Чарльз де Линт</t>
  </si>
  <si>
    <t xml:space="preserve">Священный огонь</t>
  </si>
  <si>
    <t xml:space="preserve">Чародей</t>
  </si>
  <si>
    <t xml:space="preserve">Пруд с декоративными рыбками</t>
  </si>
  <si>
    <t xml:space="preserve">Джефри Лэндис</t>
  </si>
  <si>
    <t xml:space="preserve">Глаза Америки</t>
  </si>
  <si>
    <t xml:space="preserve">Паоло Бачигалупи</t>
  </si>
  <si>
    <t xml:space="preserve">Девочка-флейта</t>
  </si>
  <si>
    <t xml:space="preserve">Злоцветы</t>
  </si>
  <si>
    <t xml:space="preserve">Король-дракон</t>
  </si>
  <si>
    <t xml:space="preserve">Доминик Грин</t>
  </si>
  <si>
    <t xml:space="preserve">Ментагра</t>
  </si>
  <si>
    <t xml:space="preserve">Уильям Шанн</t>
  </si>
  <si>
    <t xml:space="preserve">Чудодейственное средство</t>
  </si>
  <si>
    <t xml:space="preserve">Игры на скоростном шоссе</t>
  </si>
  <si>
    <t xml:space="preserve">Крышка времени</t>
  </si>
  <si>
    <t xml:space="preserve">Кордвайнер Смит</t>
  </si>
  <si>
    <t xml:space="preserve">Кисоньки-пусеньки Хиттон-мамусеньки</t>
  </si>
  <si>
    <t xml:space="preserve">Сью Андерсон</t>
  </si>
  <si>
    <t xml:space="preserve">Дерзание</t>
  </si>
  <si>
    <t xml:space="preserve">Терри Доулинг</t>
  </si>
  <si>
    <t xml:space="preserve">Ликвидаторы</t>
  </si>
  <si>
    <t xml:space="preserve">Мария Галина</t>
  </si>
  <si>
    <t xml:space="preserve">Андроиды круглого стола</t>
  </si>
  <si>
    <t xml:space="preserve">Кингсли Эмис</t>
  </si>
  <si>
    <t xml:space="preserve">Жизнь Мэйсона</t>
  </si>
  <si>
    <t xml:space="preserve">Нэнси Кресс</t>
  </si>
  <si>
    <t xml:space="preserve">Война на Тримоне</t>
  </si>
  <si>
    <t xml:space="preserve">Дорога в Сан-Брета</t>
  </si>
  <si>
    <t xml:space="preserve">Тольк дети боятся темноты</t>
  </si>
  <si>
    <t xml:space="preserve">Майкл Коуни</t>
  </si>
  <si>
    <t xml:space="preserve">Праздник урожая</t>
  </si>
  <si>
    <t xml:space="preserve">Не моя запись</t>
  </si>
  <si>
    <t xml:space="preserve">Уильям Бартон</t>
  </si>
  <si>
    <t xml:space="preserve">Полёт на космическом корабле (часть 1)</t>
  </si>
  <si>
    <t xml:space="preserve">Полёт на космическом корабле (часть 2)</t>
  </si>
  <si>
    <t xml:space="preserve">Ах эти любящие андроиды</t>
  </si>
  <si>
    <t xml:space="preserve">Джефри Форд</t>
  </si>
  <si>
    <t xml:space="preserve">Зелёное слово</t>
  </si>
  <si>
    <t xml:space="preserve">Кевин Брокмейер</t>
  </si>
  <si>
    <t xml:space="preserve">Зелёные дети</t>
  </si>
  <si>
    <t xml:space="preserve">Мелисса Харди</t>
  </si>
  <si>
    <t xml:space="preserve">Акеро</t>
  </si>
  <si>
    <t xml:space="preserve">Теодора Госс</t>
  </si>
  <si>
    <t xml:space="preserve">Роза о двенадцати лепестках</t>
  </si>
  <si>
    <t xml:space="preserve">Адам Робертс</t>
  </si>
  <si>
    <t xml:space="preserve">Почти по Свифту</t>
  </si>
  <si>
    <t xml:space="preserve">Грэм Джойс</t>
  </si>
  <si>
    <t xml:space="preserve">Мальчик из Ковентри (без 10 минут вначале)</t>
  </si>
  <si>
    <t xml:space="preserve">Рассказ страницы из дневника</t>
  </si>
  <si>
    <t xml:space="preserve">В поисках девушки</t>
  </si>
  <si>
    <t xml:space="preserve">Талла</t>
  </si>
  <si>
    <t xml:space="preserve">Всё это правда</t>
  </si>
  <si>
    <t xml:space="preserve">Элизабет Хент</t>
  </si>
  <si>
    <t xml:space="preserve">Генри Даржер наизнанку</t>
  </si>
  <si>
    <t xml:space="preserve">Луис Альберто Уреа</t>
  </si>
  <si>
    <t xml:space="preserve">Кисть сеньора Мендосы</t>
  </si>
  <si>
    <t xml:space="preserve">Майкл Лаблинг</t>
  </si>
  <si>
    <t xml:space="preserve">Терракотовый мальчик</t>
  </si>
  <si>
    <t xml:space="preserve">Чёрный разрушитель (часть 1)</t>
  </si>
  <si>
    <t xml:space="preserve">Банка краски</t>
  </si>
  <si>
    <t xml:space="preserve">Чёрный разрушитель (часть 2)</t>
  </si>
  <si>
    <t xml:space="preserve">Анджи Земянский</t>
  </si>
  <si>
    <t xml:space="preserve">Автобан нах Познань (часть 1)</t>
  </si>
  <si>
    <t xml:space="preserve">Автобан нах Познань (часть 2)</t>
  </si>
  <si>
    <t xml:space="preserve">Кошачья жизнь</t>
  </si>
  <si>
    <t xml:space="preserve">Песчаная магия</t>
  </si>
  <si>
    <t xml:space="preserve">Смертные боги</t>
  </si>
  <si>
    <t xml:space="preserve">Сотворение человека</t>
  </si>
  <si>
    <t xml:space="preserve">Кристофер Фаулер</t>
  </si>
  <si>
    <t xml:space="preserve">Повелитель джунглей</t>
  </si>
  <si>
    <t xml:space="preserve">Верховный судья</t>
  </si>
  <si>
    <t xml:space="preserve">Вечный Эрзац</t>
  </si>
  <si>
    <t xml:space="preserve">Делёкий Центавр</t>
  </si>
  <si>
    <t xml:space="preserve">Курсанты спасают солнце</t>
  </si>
  <si>
    <t xml:space="preserve">Небеса для роботов</t>
  </si>
  <si>
    <t xml:space="preserve">Ник Дикарио</t>
  </si>
  <si>
    <t xml:space="preserve">Змееголовник</t>
  </si>
  <si>
    <t xml:space="preserve">Дарю тебе звезду</t>
  </si>
  <si>
    <t xml:space="preserve">не с начала</t>
  </si>
  <si>
    <t xml:space="preserve">Амулет</t>
  </si>
  <si>
    <t xml:space="preserve">В потерянных землях</t>
  </si>
  <si>
    <t xml:space="preserve">Рука судьбы</t>
  </si>
  <si>
    <t xml:space="preserve">Андрей Столяров</t>
  </si>
  <si>
    <t xml:space="preserve">Мы - народ</t>
  </si>
  <si>
    <t xml:space="preserve">Эдуард Якубович</t>
  </si>
  <si>
    <t xml:space="preserve">Как дети</t>
  </si>
  <si>
    <t xml:space="preserve">Жиртрест</t>
  </si>
  <si>
    <t xml:space="preserve">Роберт Сойер</t>
  </si>
  <si>
    <t xml:space="preserve">Сброшенная кожа</t>
  </si>
  <si>
    <t xml:space="preserve">Хижина дядюшка Сэма (часть 1)</t>
  </si>
  <si>
    <t xml:space="preserve">Инстинкт жертвы</t>
  </si>
  <si>
    <t xml:space="preserve">Хижина дядюшка Сэма (часть 2)</t>
  </si>
  <si>
    <t xml:space="preserve">Долгая дорога домой (часть 1)</t>
  </si>
  <si>
    <t xml:space="preserve">Долгая дорога домой (часть 2)</t>
  </si>
  <si>
    <t xml:space="preserve">Ричард Фосс</t>
  </si>
  <si>
    <t xml:space="preserve">Проект "третья планета"</t>
  </si>
  <si>
    <t xml:space="preserve">Правда</t>
  </si>
  <si>
    <t xml:space="preserve">Евгений Бенилов</t>
  </si>
  <si>
    <t xml:space="preserve">Лгунья</t>
  </si>
  <si>
    <t xml:space="preserve">Игорь Ревва</t>
  </si>
  <si>
    <t xml:space="preserve">Мы первые</t>
  </si>
  <si>
    <t xml:space="preserve">Горшки и боги</t>
  </si>
  <si>
    <t xml:space="preserve">И смерть - его наследие</t>
  </si>
  <si>
    <t xml:space="preserve">Ледяной дракон</t>
  </si>
  <si>
    <t xml:space="preserve">Ким Ньюман</t>
  </si>
  <si>
    <t xml:space="preserve">Египетская аллея</t>
  </si>
  <si>
    <t xml:space="preserve">Майкл Шейн Белл</t>
  </si>
  <si>
    <t xml:space="preserve">Пагоды Сибура</t>
  </si>
  <si>
    <t xml:space="preserve">Андрей Балабуха</t>
  </si>
  <si>
    <t xml:space="preserve">Туда, где растёт трава</t>
  </si>
  <si>
    <t xml:space="preserve">Мои беседы с папой</t>
  </si>
  <si>
    <t xml:space="preserve">Золотые реснички</t>
  </si>
  <si>
    <t xml:space="preserve">Защита</t>
  </si>
  <si>
    <t xml:space="preserve">Чем не дыши один чёрт</t>
  </si>
  <si>
    <t xml:space="preserve">Бумажный Джек</t>
  </si>
  <si>
    <t xml:space="preserve">Последняя игрушка Аманды</t>
  </si>
  <si>
    <t xml:space="preserve">Л.А.Тейлор</t>
  </si>
  <si>
    <t xml:space="preserve">Измени жизнь</t>
  </si>
  <si>
    <t xml:space="preserve">Джек Скиллингстед</t>
  </si>
  <si>
    <t xml:space="preserve">Мёртвые миры</t>
  </si>
  <si>
    <t xml:space="preserve">Кристина Кэтрин Раш</t>
  </si>
  <si>
    <t xml:space="preserve">16 июня у Анны</t>
  </si>
  <si>
    <t xml:space="preserve">На берегу спокойных вод</t>
  </si>
  <si>
    <t xml:space="preserve">Мишель де Мютт</t>
  </si>
  <si>
    <t xml:space="preserve">Чужое лето</t>
  </si>
  <si>
    <t xml:space="preserve">Ричард Лайтвуд</t>
  </si>
  <si>
    <t xml:space="preserve">Поговорим на чистоту</t>
  </si>
  <si>
    <t xml:space="preserve">В даль к звёздам</t>
  </si>
  <si>
    <t xml:space="preserve">Отдел Питтл-пабл</t>
  </si>
  <si>
    <t xml:space="preserve">Каменный город</t>
  </si>
  <si>
    <t xml:space="preserve">...И берегись двуногого кровь пролить</t>
  </si>
  <si>
    <t xml:space="preserve">Предварительный запрет</t>
  </si>
  <si>
    <t xml:space="preserve">Улыбайся и хлопай в ладоши</t>
  </si>
  <si>
    <t xml:space="preserve">Общий принцип</t>
  </si>
  <si>
    <t xml:space="preserve">Фокус-покус</t>
  </si>
  <si>
    <t xml:space="preserve">Этаоин Шрдлу</t>
  </si>
  <si>
    <t xml:space="preserve">Алан Кубатиев</t>
  </si>
  <si>
    <t xml:space="preserve">Вы летите как хотите</t>
  </si>
  <si>
    <t xml:space="preserve">ЭйЭс</t>
  </si>
  <si>
    <t xml:space="preserve">Хранитель</t>
  </si>
  <si>
    <t xml:space="preserve">Виктор Комаров</t>
  </si>
  <si>
    <t xml:space="preserve">Неудачник</t>
  </si>
  <si>
    <t xml:space="preserve">Дмитрий Янковский</t>
  </si>
  <si>
    <t xml:space="preserve">Тарелка крепкого бульона</t>
  </si>
  <si>
    <t xml:space="preserve">К-фактор</t>
  </si>
  <si>
    <t xml:space="preserve">Наконец-то правдивая история Франкенштейна</t>
  </si>
  <si>
    <t xml:space="preserve">Сергей Вальнов</t>
  </si>
  <si>
    <t xml:space="preserve">Желанные</t>
  </si>
  <si>
    <t xml:space="preserve">Пол Левинсон</t>
  </si>
  <si>
    <t xml:space="preserve">Дело о Менделевской лампе</t>
  </si>
  <si>
    <t xml:space="preserve">Голос деревянного моря (часть 1)</t>
  </si>
  <si>
    <t xml:space="preserve">Музыка со столба</t>
  </si>
  <si>
    <t xml:space="preserve">Голос деревянного моря (часть 2)</t>
  </si>
  <si>
    <t xml:space="preserve">Флешмоб-террор</t>
  </si>
  <si>
    <t xml:space="preserve">Тот кто ходит по пятам</t>
  </si>
  <si>
    <t xml:space="preserve">Упражнения на дыхании</t>
  </si>
  <si>
    <t xml:space="preserve">Второй вид одиночества</t>
  </si>
  <si>
    <t xml:space="preserve">Крепость</t>
  </si>
  <si>
    <t xml:space="preserve">Аллен Стилл</t>
  </si>
  <si>
    <t xml:space="preserve">Благословенная земля</t>
  </si>
  <si>
    <t xml:space="preserve">Лоуренс Уотт Эванс</t>
  </si>
  <si>
    <t xml:space="preserve">Старые солдаты</t>
  </si>
  <si>
    <t xml:space="preserve">Игра с крысодраконом</t>
  </si>
  <si>
    <t xml:space="preserve">Азейк Азимов</t>
  </si>
  <si>
    <t xml:space="preserve">Движущая сила</t>
  </si>
  <si>
    <t xml:space="preserve">У. Эрл</t>
  </si>
  <si>
    <t xml:space="preserve">Транспортная проблема</t>
  </si>
  <si>
    <t xml:space="preserve">Джон Браннер</t>
  </si>
  <si>
    <t xml:space="preserve">Заключение о состоянии лунной поверхности</t>
  </si>
  <si>
    <t xml:space="preserve">Наш прекрасный город</t>
  </si>
  <si>
    <t xml:space="preserve">Финн ОДоневан</t>
  </si>
  <si>
    <t xml:space="preserve">Пушка которая не бабахает</t>
  </si>
  <si>
    <t xml:space="preserve">Во мраке времени</t>
  </si>
  <si>
    <t xml:space="preserve">Индетерминированный ключ</t>
  </si>
  <si>
    <t xml:space="preserve">Сирусянка</t>
  </si>
  <si>
    <t xml:space="preserve">Тридцать пять</t>
  </si>
  <si>
    <t xml:space="preserve">Эпос хищника</t>
  </si>
  <si>
    <t xml:space="preserve">Весь август ребята были в отпуске</t>
  </si>
  <si>
    <t xml:space="preserve">Человек с ухмылкой на лице</t>
  </si>
  <si>
    <t xml:space="preserve">Мнемон</t>
  </si>
  <si>
    <t xml:space="preserve">Нил Гейман</t>
  </si>
  <si>
    <t xml:space="preserve">Мистерии убийства</t>
  </si>
  <si>
    <t xml:space="preserve">Поединок разумов</t>
  </si>
  <si>
    <t xml:space="preserve">Поколение достигшее цели</t>
  </si>
  <si>
    <t xml:space="preserve">Жерар Клейн</t>
  </si>
  <si>
    <t xml:space="preserve">Развилка во времени</t>
  </si>
  <si>
    <t xml:space="preserve">Пьер Буль</t>
  </si>
  <si>
    <t xml:space="preserve">Бесконечная ночь</t>
  </si>
  <si>
    <t xml:space="preserve">А.Лентини</t>
  </si>
  <si>
    <t xml:space="preserve">Дерево</t>
  </si>
  <si>
    <t xml:space="preserve">Деймон Найт</t>
  </si>
  <si>
    <t xml:space="preserve">Творение прекрасного</t>
  </si>
  <si>
    <t xml:space="preserve">Брайн Ходж</t>
  </si>
  <si>
    <t xml:space="preserve">Осинное гнездо</t>
  </si>
  <si>
    <t xml:space="preserve">Кейт Кой</t>
  </si>
  <si>
    <t xml:space="preserve">Поездка</t>
  </si>
  <si>
    <t xml:space="preserve">Брендон Дюбуа</t>
  </si>
  <si>
    <t xml:space="preserve">Падающая звезда</t>
  </si>
  <si>
    <t xml:space="preserve">Говард Уолдруп</t>
  </si>
  <si>
    <t xml:space="preserve">Позвать по имени</t>
  </si>
  <si>
    <t xml:space="preserve">Кристофер Роуи</t>
  </si>
  <si>
    <t xml:space="preserve">Штат добровольцев</t>
  </si>
  <si>
    <t xml:space="preserve">Джеймс Л Камбиаз</t>
  </si>
  <si>
    <t xml:space="preserve">Океан слепцов</t>
  </si>
  <si>
    <t xml:space="preserve">Пол Мэлкоу</t>
  </si>
  <si>
    <t xml:space="preserve">Три единства</t>
  </si>
  <si>
    <t xml:space="preserve">Звонарь</t>
  </si>
  <si>
    <t xml:space="preserve">Обычная женщина</t>
  </si>
  <si>
    <t xml:space="preserve">Проклятие-бессметрие</t>
  </si>
  <si>
    <t xml:space="preserve">Н.Джек Гаррисон</t>
  </si>
  <si>
    <t xml:space="preserve">Туризм</t>
  </si>
  <si>
    <t xml:space="preserve">Чарльз Стросс</t>
  </si>
  <si>
    <t xml:space="preserve">Бродячая ферма</t>
  </si>
  <si>
    <t xml:space="preserve">Великая западная</t>
  </si>
  <si>
    <t xml:space="preserve">Лечение мартышками</t>
  </si>
  <si>
    <t xml:space="preserve">Маргарет Сент Клер</t>
  </si>
  <si>
    <t xml:space="preserve">Другая жизнь</t>
  </si>
  <si>
    <t xml:space="preserve">Драконы из летнего ущелья</t>
  </si>
  <si>
    <t xml:space="preserve">Андрей Хаас</t>
  </si>
  <si>
    <t xml:space="preserve">Корпорация счастья: История российского рейва (избранные фрагменты)</t>
  </si>
  <si>
    <t xml:space="preserve">На краю вселенной</t>
  </si>
  <si>
    <t xml:space="preserve">Даниэль Абрахам</t>
  </si>
  <si>
    <t xml:space="preserve">Плач Левиафана</t>
  </si>
  <si>
    <t xml:space="preserve">Ситка</t>
  </si>
  <si>
    <t xml:space="preserve">Куда мудрец боится и ступить (часть 1)</t>
  </si>
  <si>
    <t xml:space="preserve">Куда мудрец боится и ступить (часть 2)</t>
  </si>
  <si>
    <t xml:space="preserve">Кейдж Бейкер</t>
  </si>
  <si>
    <t xml:space="preserve">Добро пожаловать на Олимп мисте Херст (часть 1)</t>
  </si>
  <si>
    <t xml:space="preserve"> нехвает 28 минут</t>
  </si>
  <si>
    <t xml:space="preserve">Добро пожаловать на Олимп мисте Херст (часть 2)</t>
  </si>
  <si>
    <t xml:space="preserve">Нарсисо Эбаниас Серадор</t>
  </si>
  <si>
    <t xml:space="preserve">Высокая миссия</t>
  </si>
  <si>
    <t xml:space="preserve">Питер Дикенсон</t>
  </si>
  <si>
    <t xml:space="preserve">Песня детей моря</t>
  </si>
  <si>
    <t xml:space="preserve">Стивен Галлагер</t>
  </si>
  <si>
    <t xml:space="preserve">Поющая куколка</t>
  </si>
  <si>
    <t xml:space="preserve">Пол ДиФилиппо</t>
  </si>
  <si>
    <t xml:space="preserve">Народ песка и шлаков</t>
  </si>
  <si>
    <t xml:space="preserve">Честное скаутское</t>
  </si>
  <si>
    <t xml:space="preserve">Дэвид Моулз</t>
  </si>
  <si>
    <t xml:space="preserve">Третья сторона</t>
  </si>
  <si>
    <t xml:space="preserve">Анхелика Городишер</t>
  </si>
  <si>
    <t xml:space="preserve">Фиолетовые пятна</t>
  </si>
  <si>
    <t xml:space="preserve">Владимир Березин</t>
  </si>
  <si>
    <t xml:space="preserve">Хирург кирякин</t>
  </si>
  <si>
    <t xml:space="preserve">Людмила и Александр Белаш</t>
  </si>
  <si>
    <t xml:space="preserve">Полёт яйца через долину</t>
  </si>
  <si>
    <t xml:space="preserve">Михаил Харитонов</t>
  </si>
  <si>
    <t xml:space="preserve">Вариант Омега</t>
  </si>
  <si>
    <t xml:space="preserve">Алексей Пехов</t>
  </si>
  <si>
    <t xml:space="preserve">Особый почтовый (часть 1)</t>
  </si>
  <si>
    <t xml:space="preserve">Особый почтовый (часть 2)</t>
  </si>
  <si>
    <t xml:space="preserve">Пол Дифилиппо</t>
  </si>
  <si>
    <t xml:space="preserve">Краткий курс любви к живописи</t>
  </si>
  <si>
    <t xml:space="preserve">Непокорная книга</t>
  </si>
  <si>
    <t xml:space="preserve">Мишель Демютт</t>
  </si>
  <si>
    <t xml:space="preserve">Скучная жизнь Суша</t>
  </si>
  <si>
    <t xml:space="preserve">Создатели ангелов</t>
  </si>
  <si>
    <t xml:space="preserve">Последняя осень</t>
  </si>
  <si>
    <t xml:space="preserve">Юрий Нестеренко</t>
  </si>
  <si>
    <t xml:space="preserve">Плата</t>
  </si>
  <si>
    <t xml:space="preserve">Кэтлин Энн Кирна</t>
  </si>
  <si>
    <t xml:space="preserve">Скачка на белом быке</t>
  </si>
  <si>
    <t xml:space="preserve">Айне кляйне нахт музик</t>
  </si>
  <si>
    <t xml:space="preserve">Старые добрые пуги</t>
  </si>
  <si>
    <t xml:space="preserve">Ален Стил</t>
  </si>
  <si>
    <t xml:space="preserve">Охотник на игрумов</t>
  </si>
  <si>
    <t xml:space="preserve">Брэдли Дэнтон</t>
  </si>
  <si>
    <t xml:space="preserve">Большой секрет Тимми и Томми в день благодарения</t>
  </si>
  <si>
    <t xml:space="preserve">Лорен МакАлистер</t>
  </si>
  <si>
    <t xml:space="preserve">Капуцина и волк</t>
  </si>
  <si>
    <t xml:space="preserve">Эрнест Хоган</t>
  </si>
  <si>
    <t xml:space="preserve">Койот отправляется в Голливуд</t>
  </si>
  <si>
    <t xml:space="preserve">Дон Уэбб</t>
  </si>
  <si>
    <t xml:space="preserve">Дневник, найденный в пустой студии</t>
  </si>
  <si>
    <t xml:space="preserve">Джеффри Форд</t>
  </si>
  <si>
    <t xml:space="preserve">Пикантный детектив №3</t>
  </si>
  <si>
    <t xml:space="preserve">Майкл Арсенолт</t>
  </si>
  <si>
    <t xml:space="preserve">Самый обычный Хэллоуин</t>
  </si>
  <si>
    <t xml:space="preserve">Приключение в глубоком космосе №32</t>
  </si>
  <si>
    <t xml:space="preserve">Дэвид Ленгфорд</t>
  </si>
  <si>
    <t xml:space="preserve">Контакт иного рода</t>
  </si>
  <si>
    <t xml:space="preserve">Аманда и пришелец</t>
  </si>
  <si>
    <t xml:space="preserve">Фергюс Гвинплейн Макинтайр</t>
  </si>
  <si>
    <t xml:space="preserve">Взрывное дельце</t>
  </si>
  <si>
    <t xml:space="preserve">Бесконечная череда отражений</t>
  </si>
  <si>
    <t xml:space="preserve">А что будет?</t>
  </si>
  <si>
    <t xml:space="preserve">Вандана Сингх</t>
  </si>
  <si>
    <t xml:space="preserve">Дели</t>
  </si>
  <si>
    <t xml:space="preserve">Башня из пепла</t>
  </si>
  <si>
    <t xml:space="preserve">Дождь</t>
  </si>
  <si>
    <t xml:space="preserve">без первых минут</t>
  </si>
  <si>
    <t xml:space="preserve">Михаил Балабин и Олег Бондарев</t>
  </si>
  <si>
    <t xml:space="preserve">Ангелы тоже любят</t>
  </si>
  <si>
    <t xml:space="preserve">Елена Бычкова и Наталья Турчанинова</t>
  </si>
  <si>
    <t xml:space="preserve">Снежный тигр</t>
  </si>
  <si>
    <t xml:space="preserve">Призрак и наследство</t>
  </si>
  <si>
    <t xml:space="preserve">Баррингтон Бейли</t>
  </si>
  <si>
    <t xml:space="preserve">Подземные путешественники</t>
  </si>
  <si>
    <t xml:space="preserve">Проникший в скалы</t>
  </si>
  <si>
    <t xml:space="preserve">Сергей Синякин</t>
  </si>
  <si>
    <t xml:space="preserve">Монах на краю земли (часть 1)</t>
  </si>
  <si>
    <t xml:space="preserve">Монах на краю земли (часть 2)</t>
  </si>
  <si>
    <t xml:space="preserve">без начала и с рекламой</t>
  </si>
  <si>
    <t xml:space="preserve">Ночь вампиров</t>
  </si>
  <si>
    <t xml:space="preserve">Среди варваров</t>
  </si>
  <si>
    <t xml:space="preserve">Колин Пит Дэвис</t>
  </si>
  <si>
    <t xml:space="preserve">Защитники</t>
  </si>
  <si>
    <t xml:space="preserve">Мэри Розенблюм</t>
  </si>
  <si>
    <t xml:space="preserve">Внешность обманчива</t>
  </si>
  <si>
    <t xml:space="preserve">Зверь для Норна</t>
  </si>
  <si>
    <t xml:space="preserve">Гейл Нина Андерсен</t>
  </si>
  <si>
    <t xml:space="preserve">Глубокое разочарование</t>
  </si>
  <si>
    <t xml:space="preserve">Рон Гуллард</t>
  </si>
  <si>
    <t xml:space="preserve">Замужем за робота</t>
  </si>
  <si>
    <t xml:space="preserve">Том Гелленсер</t>
  </si>
  <si>
    <t xml:space="preserve">Почти на небесах</t>
  </si>
  <si>
    <t xml:space="preserve">Одинокая планета</t>
  </si>
  <si>
    <t xml:space="preserve">Кактус</t>
  </si>
  <si>
    <t xml:space="preserve">Крысы</t>
  </si>
  <si>
    <t xml:space="preserve">Эрик Френк Рассел</t>
  </si>
  <si>
    <t xml:space="preserve">Милый дьявол</t>
  </si>
  <si>
    <t xml:space="preserve">Моррис Ричардсон - День нашей победы над марсом</t>
  </si>
  <si>
    <t xml:space="preserve">Не та планета</t>
  </si>
  <si>
    <t xml:space="preserve">Бентли Литл</t>
  </si>
  <si>
    <t xml:space="preserve">Мать Майи</t>
  </si>
  <si>
    <t xml:space="preserve">Карлтон Мелик Третий</t>
  </si>
  <si>
    <t xml:space="preserve">Августовское порно</t>
  </si>
  <si>
    <t xml:space="preserve">Немой Милтон</t>
  </si>
  <si>
    <t xml:space="preserve">Черное и белое</t>
  </si>
  <si>
    <t xml:space="preserve">Вторая модель (часть 1)</t>
  </si>
  <si>
    <t xml:space="preserve">Вторая модель (часть 2)</t>
  </si>
  <si>
    <t xml:space="preserve">Снаряд-неудачник</t>
  </si>
  <si>
    <t xml:space="preserve">Юлий Буркин и Константин Фадеев</t>
  </si>
  <si>
    <t xml:space="preserve">Исковерканый мир (часть 1)</t>
  </si>
  <si>
    <t xml:space="preserve">Исковерканый мир (часть 2)</t>
  </si>
  <si>
    <t xml:space="preserve">Дон Тумасонис</t>
  </si>
  <si>
    <t xml:space="preserve">Открытки с видами</t>
  </si>
  <si>
    <t xml:space="preserve">Чайн Мьевиль</t>
  </si>
  <si>
    <t xml:space="preserve">Детали</t>
  </si>
  <si>
    <t xml:space="preserve">Unknown</t>
  </si>
  <si>
    <t xml:space="preserve">Вставьте шплинт А в гнездо Б</t>
  </si>
  <si>
    <t xml:space="preserve">подтверждено, 1996 год, по мотивам этого рассказа передачу назвали "Модель для сборки", имеющая запись прочитана не Владом!</t>
  </si>
  <si>
    <t xml:space="preserve">Фелисберто Эрнандэс</t>
  </si>
  <si>
    <t xml:space="preserve">А свет никто не зажигал</t>
  </si>
  <si>
    <t xml:space="preserve">Клуб Анфилада 2005-11-04</t>
  </si>
  <si>
    <t xml:space="preserve">Встреча</t>
  </si>
  <si>
    <t xml:space="preserve">Клуб Анфилада 2005-11-05</t>
  </si>
  <si>
    <t xml:space="preserve">Хулио Тори</t>
  </si>
  <si>
    <t xml:space="preserve">Была на свете одни ничем не примечательная страна</t>
  </si>
  <si>
    <t xml:space="preserve">Клуб Анфилада 2005-11-06</t>
  </si>
  <si>
    <t xml:space="preserve">Цена</t>
  </si>
  <si>
    <t xml:space="preserve">Клуб Анфилада 2005-11-07</t>
  </si>
  <si>
    <t xml:space="preserve">Мышь</t>
  </si>
  <si>
    <t xml:space="preserve">Клуб Анфилада 2005-11-08</t>
  </si>
  <si>
    <t xml:space="preserve">Алексей Квашенкин</t>
  </si>
  <si>
    <t xml:space="preserve">У каждого своя кровь</t>
  </si>
  <si>
    <t xml:space="preserve">Аллен Даллес</t>
  </si>
  <si>
    <t xml:space="preserve">Послевоенная доктрина США (отрывок)</t>
  </si>
  <si>
    <t xml:space="preserve">Борис Виан</t>
  </si>
  <si>
    <t xml:space="preserve">Пена дней</t>
  </si>
  <si>
    <t xml:space="preserve">не до конца</t>
  </si>
  <si>
    <t xml:space="preserve">Борис Штерн</t>
  </si>
  <si>
    <t xml:space="preserve">Рейс табачного контрабандиста</t>
  </si>
  <si>
    <t xml:space="preserve">читался после Борис Штерн "Чья планета?"</t>
  </si>
  <si>
    <t xml:space="preserve">Чья планета?</t>
  </si>
  <si>
    <t xml:space="preserve">32KHz, читался перед Борис Штерн "Рейс табачного контрабандиста"</t>
  </si>
  <si>
    <t xml:space="preserve">Похороны большой мамы</t>
  </si>
  <si>
    <t xml:space="preserve">"Похороны Большой Мамы"</t>
  </si>
  <si>
    <t xml:space="preserve">Планета семи масок</t>
  </si>
  <si>
    <t xml:space="preserve">"Планета с семью масками"</t>
  </si>
  <si>
    <t xml:space="preserve">Самые уважаемые профессии Земли</t>
  </si>
  <si>
    <t xml:space="preserve">Илья Миканаев</t>
  </si>
  <si>
    <t xml:space="preserve">Война</t>
  </si>
  <si>
    <t xml:space="preserve">Инь</t>
  </si>
  <si>
    <t xml:space="preserve">Что там</t>
  </si>
  <si>
    <t xml:space="preserve">Ирина Кузьменко</t>
  </si>
  <si>
    <t xml:space="preserve">Четвертое состояние</t>
  </si>
  <si>
    <t xml:space="preserve">Лин Сноуден</t>
  </si>
  <si>
    <t xml:space="preserve">Я делаю рекламу</t>
  </si>
  <si>
    <t xml:space="preserve">Там, где нас нет (часть 1)</t>
  </si>
  <si>
    <t xml:space="preserve">конец 96 года</t>
  </si>
  <si>
    <t xml:space="preserve">Там, где нас нет (часть 2)</t>
  </si>
  <si>
    <t xml:space="preserve">Там, где нас нет (часть 3)</t>
  </si>
  <si>
    <t xml:space="preserve">Там, где нас нет (часть 4)</t>
  </si>
  <si>
    <t xml:space="preserve">Там, где нас нет (часть 5)</t>
  </si>
  <si>
    <t xml:space="preserve">Там, где нас нет (часть 6)</t>
  </si>
  <si>
    <t xml:space="preserve">Неизвестно</t>
  </si>
  <si>
    <t xml:space="preserve">(Человек-схема)?</t>
  </si>
  <si>
    <t xml:space="preserve">Манифест</t>
  </si>
  <si>
    <t xml:space="preserve">Редьярд Киплинг</t>
  </si>
  <si>
    <t xml:space="preserve">Весенний бег</t>
  </si>
  <si>
    <t xml:space="preserve">8-я глава книги "Маугли"</t>
  </si>
  <si>
    <t xml:space="preserve">Тигр, тигр!</t>
  </si>
  <si>
    <t xml:space="preserve">3-я глава книги "Маугли"</t>
  </si>
  <si>
    <t xml:space="preserve">Ричард Бах</t>
  </si>
  <si>
    <t xml:space="preserve">Иллюзии</t>
  </si>
  <si>
    <t xml:space="preserve">Чайка по имени Джонатан Ливингстон</t>
  </si>
  <si>
    <t xml:space="preserve">подтверждено, примерно одно время</t>
  </si>
  <si>
    <t xml:space="preserve">Костяной дом</t>
  </si>
  <si>
    <t xml:space="preserve">Заяц</t>
  </si>
  <si>
    <t xml:space="preserve">Пиявка (часть рассказа)</t>
  </si>
  <si>
    <t xml:space="preserve">глухой звук, 1996 год</t>
  </si>
  <si>
    <t xml:space="preserve">Ритуал</t>
  </si>
  <si>
    <t xml:space="preserve">Форма</t>
  </si>
  <si>
    <t xml:space="preserve">цикл "Специалисты"</t>
  </si>
  <si>
    <t xml:space="preserve">Язык любви</t>
  </si>
  <si>
    <t xml:space="preserve">Автомобиль-дьявол</t>
  </si>
  <si>
    <t xml:space="preserve">примерно одно время</t>
  </si>
  <si>
    <t xml:space="preserve">Произведение необыкновенной красоты</t>
  </si>
  <si>
    <t xml:space="preserve">Философия</t>
  </si>
  <si>
    <t xml:space="preserve">Крезираст ужасный</t>
  </si>
  <si>
    <t xml:space="preserve">Долгий джонт</t>
  </si>
  <si>
    <t xml:space="preserve">Оставшийся в живых</t>
  </si>
  <si>
    <t xml:space="preserve">Поле боя</t>
  </si>
  <si>
    <t xml:space="preserve">Бизнес на страхе</t>
  </si>
  <si>
    <t xml:space="preserve">Томас Уайльд</t>
  </si>
  <si>
    <t xml:space="preserve">Человек, который управлял собой</t>
  </si>
  <si>
    <t xml:space="preserve">Осколки голографической розы</t>
  </si>
  <si>
    <t xml:space="preserve">Сожжение Хром</t>
  </si>
  <si>
    <t xml:space="preserve">Все пташки возвращаются на насест</t>
  </si>
  <si>
    <t xml:space="preserve">Говорящие гримасы и грани</t>
  </si>
  <si>
    <t xml:space="preserve">Поцелуй огня</t>
  </si>
  <si>
    <t xml:space="preserve">Разбит, как стеклянный гоблин</t>
  </si>
  <si>
    <t xml:space="preserve">глухой звук, "Разбился, как стеклянный домовой"</t>
  </si>
  <si>
    <t xml:space="preserve">Человек, поглощённый местью</t>
  </si>
  <si>
    <t xml:space="preserve">Эмиссар из Гаммельна</t>
  </si>
  <si>
    <t xml:space="preserve">какой-то ранний год 96-97</t>
  </si>
  <si>
    <t xml:space="preserve">Граффити</t>
  </si>
  <si>
    <t xml:space="preserve">Как мы любим Гленду</t>
  </si>
  <si>
    <t xml:space="preserve">Истории, которые я рассказываю себе</t>
  </si>
  <si>
    <t xml:space="preserve">Эдгар По</t>
  </si>
  <si>
    <t xml:space="preserve">Падение дома Ашеров</t>
  </si>
  <si>
    <t xml:space="preserve">подтверждено, самая первая передача!</t>
  </si>
  <si>
    <t xml:space="preserve">История передачи "Модель для сборки"</t>
  </si>
  <si>
    <t xml:space="preserve">   Радиостанция "Станция" начала своё вещание в ночь с 28 на 29 октября 1995 года на частоте 106.8FM.</t>
  </si>
  <si>
    <t xml:space="preserve">   Первыми диджеями станции были DJ Грув и DJ Змей. Сама же передача "Модель для сборки" родилась</t>
  </si>
  <si>
    <t xml:space="preserve">   не сразу. Начали читать сказки в 1996 году и программа еще не имела названия. Затем Влад и Андрей</t>
  </si>
  <si>
    <t xml:space="preserve">   попросили слушателей придумать название. Пришло много писем с предложениями, но ведущие выбрали</t>
  </si>
  <si>
    <t xml:space="preserve">   придуманное слушателем название "Модель для сборки". Через неделю другой слушатель ввел в курс</t>
  </si>
  <si>
    <t xml:space="preserve">   Влада и Андрея, что есть такой рассказ и название попросту плагиат. Но тем не менее, передачу решено</t>
  </si>
  <si>
    <t xml:space="preserve">   было назвать именно так. В простонародии, сокращенно - МДС. Осенью 2001 года "Станция" была закрыта</t>
  </si>
  <si>
    <t xml:space="preserve">   и теперь на той частоте вещает попсня, которую уже никто не слушает. В 2002 году "МДС" продолжила</t>
  </si>
  <si>
    <t xml:space="preserve">   свою деятельность на "Серебряном дожде" 100.1FM.</t>
  </si>
  <si>
    <t xml:space="preserve">   С 20 мая 2004 года передача выходит на радио "Энергия" 104.2FM. В передачу вернулся DJ Инкогнито,</t>
  </si>
  <si>
    <t xml:space="preserve">   передача снова стала идти 2 часа, и мало того - выходит теперь 2 раза в неделю:</t>
  </si>
  <si>
    <t xml:space="preserve">   в ночь с понедельника на вторник с 00:00 до 02:00 (с саундтреком от DJ Габовича) и</t>
  </si>
  <si>
    <t xml:space="preserve">   в ночь с четверга на пятницу с 00:00 до 02:00 (с саундтреком от DJ Инкогнито).</t>
  </si>
  <si>
    <t xml:space="preserve">   С 16 июня 2005 года сместилась сетка вещания. Теперь эфиры выходят в эфир с 23:00 до 01:00</t>
  </si>
  <si>
    <t xml:space="preserve">Эпиграфы передач</t>
  </si>
  <si>
    <t xml:space="preserve">На радио "Станция" 106.8/107.0FM:</t>
  </si>
  <si>
    <t xml:space="preserve">Барон Мюнхгаузен славен не тем, что летал или не летал, а тем что не врёт.</t>
  </si>
  <si>
    <t xml:space="preserve">Каждую неделю, в ночь с четверга на пятницу с нуля до двух только на радио "Станция" (106.8FM).</t>
  </si>
  <si>
    <t xml:space="preserve">Абсолютно нереальные события в реальном времени - программа "Модель для сборки".</t>
  </si>
  <si>
    <t xml:space="preserve">Стопроцентный эффект присутствия в уникальном путешествии без движения.</t>
  </si>
  <si>
    <t xml:space="preserve">Мы моделируем мечты, которые когда-то станут явью.</t>
  </si>
  <si>
    <t xml:space="preserve">Саунд-трэк DJ Инкогнито, текст читает Влад Копп.</t>
  </si>
  <si>
    <t xml:space="preserve">"Модель для сборки" не имеет возрастных ограничений, противопоказаний и побочных эффектов.</t>
  </si>
  <si>
    <t xml:space="preserve">Присоединяйтесь, Барон!</t>
  </si>
  <si>
    <t xml:space="preserve">На радио "Серебряный дождь" 100.1FM:</t>
  </si>
  <si>
    <t xml:space="preserve">Уважаемые пассажиры, "Модель для сборки" приглашает Вас в увлекательное путешествие без движения.</t>
  </si>
  <si>
    <t xml:space="preserve">Наши маяки - странная литература и не менее странная музыка.</t>
  </si>
  <si>
    <t xml:space="preserve">Маршрут прокладывает Влад Копп, музыку звезд ловит Михаил Габович.</t>
  </si>
  <si>
    <t xml:space="preserve">Ограничений нет, противопоказаний нет, побочные эффекты не выявлены.</t>
  </si>
  <si>
    <t xml:space="preserve">Ваше снаряжение - приёмник настроенный на "Серебряный дождь".</t>
  </si>
  <si>
    <t xml:space="preserve">Каждый четверг с двадцати трех до полуночи. "Модель для сборки".</t>
  </si>
  <si>
    <t xml:space="preserve">На радио "Энергия" 104.2FM:</t>
  </si>
  <si>
    <t xml:space="preserve">(cкоро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19]d\-mmm\-yyyy;@"/>
    <numFmt numFmtId="167" formatCode="[$-409]m/d/yyyy"/>
    <numFmt numFmtId="168" formatCode="General"/>
    <numFmt numFmtId="169" formatCode="[h]"/>
    <numFmt numFmtId="170" formatCode="h"/>
    <numFmt numFmtId="171" formatCode="0.0"/>
    <numFmt numFmtId="172" formatCode="0"/>
    <numFmt numFmtId="173" formatCode="dd\.mm\.yyyy;@"/>
    <numFmt numFmtId="174" formatCode="[$-F800]dddd&quot;, &quot;mmmm\ dd&quot;, &quot;yyyy"/>
    <numFmt numFmtId="175" formatCode="0#"/>
    <numFmt numFmtId="176" formatCode="[h]:mm:ss;@"/>
    <numFmt numFmtId="177" formatCode="0.00"/>
    <numFmt numFmtId="178" formatCode="[$-409]d\-mmm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Trebuchet MS"/>
      <family val="2"/>
      <charset val="204"/>
    </font>
    <font>
      <b val="true"/>
      <sz val="22"/>
      <color rgb="FFFFFFFF"/>
      <name val="Arial"/>
      <family val="0"/>
      <charset val="204"/>
    </font>
    <font>
      <sz val="10"/>
      <name val="Trebuchet MS"/>
      <family val="2"/>
      <charset val="204"/>
    </font>
    <font>
      <u val="single"/>
      <sz val="10"/>
      <color rgb="FF0000FF"/>
      <name val="Arial"/>
      <family val="0"/>
      <charset val="204"/>
    </font>
    <font>
      <b val="true"/>
      <sz val="11"/>
      <color rgb="FF008000"/>
      <name val="Arial"/>
      <family val="2"/>
      <charset val="204"/>
    </font>
    <font>
      <b val="true"/>
      <sz val="20"/>
      <color rgb="FFFF0000"/>
      <name val="Trebuchet MS"/>
      <family val="2"/>
      <charset val="204"/>
    </font>
    <font>
      <sz val="10"/>
      <color rgb="FFFFFFFF"/>
      <name val="Arial"/>
      <family val="0"/>
      <charset val="204"/>
    </font>
    <font>
      <b val="true"/>
      <sz val="10"/>
      <name val="Trebuchet MS"/>
      <family val="2"/>
      <charset val="204"/>
    </font>
    <font>
      <sz val="10"/>
      <color rgb="FFFFFFFF"/>
      <name val="Trebuchet MS"/>
      <family val="2"/>
      <charset val="204"/>
    </font>
    <font>
      <sz val="11"/>
      <name val="Arial"/>
      <family val="0"/>
      <charset val="204"/>
    </font>
    <font>
      <b val="true"/>
      <sz val="11"/>
      <name val="Trebuchet MS"/>
      <family val="2"/>
      <charset val="204"/>
    </font>
    <font>
      <sz val="11"/>
      <name val="Trebuchet MS"/>
      <family val="2"/>
      <charset val="204"/>
    </font>
    <font>
      <b val="true"/>
      <sz val="10"/>
      <color rgb="FFFF0000"/>
      <name val="Trebuchet MS"/>
      <family val="2"/>
      <charset val="204"/>
    </font>
    <font>
      <b val="true"/>
      <sz val="11"/>
      <color rgb="FF000000"/>
      <name val="Trebuchet MS"/>
      <family val="2"/>
      <charset val="204"/>
    </font>
    <font>
      <b val="true"/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22"/>
      <color rgb="FFFFFFFF"/>
      <name val="Trebuchet MS"/>
      <family val="2"/>
      <charset val="204"/>
    </font>
    <font>
      <sz val="22"/>
      <name val="Trebuchet MS"/>
      <family val="2"/>
      <charset val="204"/>
    </font>
    <font>
      <sz val="9"/>
      <name val="Trebuchet MS"/>
      <family val="2"/>
      <charset val="204"/>
    </font>
    <font>
      <b val="true"/>
      <sz val="9"/>
      <color rgb="FFFFFFFF"/>
      <name val="Trebuchet MS"/>
      <family val="2"/>
      <charset val="204"/>
    </font>
    <font>
      <b val="true"/>
      <sz val="9"/>
      <color rgb="FF0000FF"/>
      <name val="Trebuchet MS"/>
      <family val="2"/>
      <charset val="204"/>
    </font>
    <font>
      <sz val="9"/>
      <color rgb="FFFFFFFF"/>
      <name val="Trebuchet MS"/>
      <family val="2"/>
      <charset val="204"/>
    </font>
    <font>
      <b val="true"/>
      <sz val="11"/>
      <color rgb="FFFFFFFF"/>
      <name val="Trebuchet MS"/>
      <family val="2"/>
      <charset val="204"/>
    </font>
    <font>
      <b val="true"/>
      <sz val="10"/>
      <name val="Arial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fim@isb.ru?subject=MDS" TargetMode="External"/><Relationship Id="rId2" Type="http://schemas.openxmlformats.org/officeDocument/2006/relationships/hyperlink" Target="http://www.amiga.org.ru/md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1" width="26.13"/>
    <col collapsed="false" customWidth="true" hidden="false" outlineLevel="0" max="4" min="4" style="0" width="15.13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8.99"/>
    <col collapsed="false" customWidth="false" hidden="true" outlineLevel="0" max="16384" min="10" style="0" width="9.06"/>
  </cols>
  <sheetData>
    <row r="1" s="2" customFormat="true" ht="28.5" hidden="false" customHeight="false" outlineLevel="0" collapsed="false">
      <c r="B1" s="3" t="s">
        <v>0</v>
      </c>
      <c r="C1" s="4"/>
      <c r="E1" s="4"/>
      <c r="F1" s="4"/>
      <c r="G1" s="5"/>
    </row>
    <row r="2" s="2" customFormat="true" ht="28.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s="15" customFormat="true" ht="15" hidden="false" customHeight="false" outlineLevel="0" collapsed="false">
      <c r="A3" s="8"/>
      <c r="B3" s="9"/>
      <c r="C3" s="10"/>
      <c r="D3" s="11"/>
      <c r="E3" s="12"/>
      <c r="F3" s="12"/>
      <c r="G3" s="13"/>
      <c r="H3" s="14"/>
      <c r="I3" s="14"/>
    </row>
    <row r="4" s="15" customFormat="true" ht="15" hidden="false" customHeight="false" outlineLevel="0" collapsed="false">
      <c r="A4" s="16"/>
      <c r="B4" s="9" t="s">
        <v>2</v>
      </c>
      <c r="C4" s="10"/>
      <c r="D4" s="11"/>
      <c r="E4" s="12"/>
      <c r="F4" s="12"/>
      <c r="G4" s="13"/>
      <c r="H4" s="14"/>
      <c r="I4" s="14"/>
    </row>
    <row r="5" s="15" customFormat="true" ht="15" hidden="false" customHeight="false" outlineLevel="0" collapsed="false">
      <c r="A5" s="16"/>
      <c r="B5" s="9" t="s">
        <v>3</v>
      </c>
      <c r="C5" s="10"/>
      <c r="D5" s="11"/>
      <c r="E5" s="12"/>
      <c r="F5" s="12"/>
      <c r="G5" s="13"/>
      <c r="H5" s="14"/>
      <c r="I5" s="14"/>
    </row>
    <row r="6" s="15" customFormat="true" ht="15" hidden="false" customHeight="false" outlineLevel="0" collapsed="false">
      <c r="A6" s="16"/>
      <c r="B6" s="9" t="s">
        <v>4</v>
      </c>
      <c r="C6" s="10"/>
      <c r="D6" s="11"/>
      <c r="E6" s="12"/>
      <c r="F6" s="12"/>
      <c r="G6" s="13"/>
      <c r="H6" s="14"/>
      <c r="I6" s="14"/>
    </row>
    <row r="7" s="15" customFormat="true" ht="15" hidden="false" customHeight="false" outlineLevel="0" collapsed="false">
      <c r="A7" s="16"/>
      <c r="B7" s="9" t="s">
        <v>5</v>
      </c>
      <c r="C7" s="10"/>
      <c r="D7" s="11"/>
      <c r="E7" s="12"/>
      <c r="F7" s="12"/>
      <c r="G7" s="13"/>
      <c r="H7" s="14"/>
      <c r="I7" s="14"/>
    </row>
    <row r="8" s="15" customFormat="true" ht="15" hidden="false" customHeight="false" outlineLevel="0" collapsed="false">
      <c r="A8" s="16"/>
      <c r="B8" s="9"/>
      <c r="C8" s="10"/>
      <c r="D8" s="11"/>
      <c r="E8" s="12"/>
      <c r="F8" s="12"/>
      <c r="G8" s="13"/>
      <c r="H8" s="14"/>
      <c r="I8" s="14"/>
    </row>
    <row r="9" s="17" customFormat="true" ht="15" hidden="false" customHeight="false" outlineLevel="0" collapsed="false">
      <c r="B9" s="18" t="s">
        <v>6</v>
      </c>
      <c r="C9" s="18"/>
      <c r="D9" s="18"/>
      <c r="E9" s="18"/>
      <c r="F9" s="18"/>
      <c r="G9" s="18"/>
      <c r="H9" s="18"/>
    </row>
    <row r="10" s="15" customFormat="true" ht="15" hidden="false" customHeight="false" outlineLevel="0" collapsed="false">
      <c r="A10" s="16"/>
      <c r="B10" s="9"/>
      <c r="C10" s="10"/>
      <c r="D10" s="11"/>
      <c r="E10" s="12"/>
      <c r="F10" s="12"/>
      <c r="G10" s="13"/>
      <c r="H10" s="14"/>
      <c r="I10" s="14"/>
    </row>
    <row r="11" s="22" customFormat="true" ht="27.75" hidden="false" customHeight="false" outlineLevel="0" collapsed="false">
      <c r="A11" s="19"/>
      <c r="B11" s="20" t="s">
        <v>7</v>
      </c>
      <c r="C11" s="20"/>
      <c r="D11" s="20"/>
      <c r="E11" s="20"/>
      <c r="F11" s="20"/>
      <c r="G11" s="20"/>
      <c r="H11" s="20"/>
      <c r="I11" s="21"/>
    </row>
    <row r="12" s="15" customFormat="true" ht="15" hidden="false" customHeight="false" outlineLevel="0" collapsed="false">
      <c r="A12" s="16"/>
      <c r="B12" s="9"/>
      <c r="C12" s="10"/>
      <c r="D12" s="11"/>
      <c r="E12" s="12"/>
      <c r="F12" s="12"/>
      <c r="G12" s="13"/>
      <c r="H12" s="14"/>
      <c r="I12" s="23" t="n">
        <f aca="false">COUNTIF('Список коллекции'!F:F,"&gt;0")</f>
        <v>1091</v>
      </c>
    </row>
    <row r="13" s="15" customFormat="true" ht="15" hidden="false" customHeight="false" outlineLevel="0" collapsed="false">
      <c r="A13" s="16"/>
      <c r="B13" s="24" t="s">
        <v>8</v>
      </c>
      <c r="C13" s="24"/>
      <c r="D13" s="25" t="n">
        <f aca="false">SUM(I12:I13)</f>
        <v>1211</v>
      </c>
      <c r="E13" s="26"/>
      <c r="F13" s="12"/>
      <c r="G13" s="14"/>
      <c r="H13" s="14"/>
      <c r="I13" s="27" t="n">
        <f aca="false">COUNTIF('Список коллекции'!F:F,"VBR")</f>
        <v>120</v>
      </c>
    </row>
    <row r="14" s="15" customFormat="true" ht="15" hidden="false" customHeight="false" outlineLevel="0" collapsed="false">
      <c r="A14" s="28"/>
      <c r="B14" s="29" t="s">
        <v>9</v>
      </c>
      <c r="C14" s="29"/>
      <c r="D14" s="30" t="n">
        <f aca="false">SUM('Список коллекции'!G:G)</f>
        <v>34.4549305555556</v>
      </c>
      <c r="E14" s="31"/>
      <c r="F14" s="12"/>
      <c r="G14" s="13"/>
      <c r="H14" s="14"/>
      <c r="I14" s="32" t="n">
        <f aca="false">COUNTIF('Список коллекции'!I:I,"уже*")</f>
        <v>7</v>
      </c>
    </row>
    <row r="15" s="37" customFormat="true" ht="15" hidden="false" customHeight="false" outlineLevel="0" collapsed="false">
      <c r="A15" s="33"/>
      <c r="B15" s="34" t="s">
        <v>10</v>
      </c>
      <c r="C15" s="34"/>
      <c r="D15" s="35" t="n">
        <f aca="false">SUM('Список коллекции'!H:H)/1024</f>
        <v>58.95322265625</v>
      </c>
      <c r="E15" s="31"/>
      <c r="F15" s="36"/>
      <c r="G15" s="26"/>
      <c r="H15" s="11"/>
      <c r="I15" s="11"/>
    </row>
    <row r="16" s="45" customFormat="true" ht="15" hidden="false" customHeight="false" outlineLevel="0" collapsed="false">
      <c r="A16" s="8"/>
      <c r="B16" s="38" t="s">
        <v>11</v>
      </c>
      <c r="C16" s="38"/>
      <c r="D16" s="39" t="n">
        <v>39229</v>
      </c>
      <c r="E16" s="40"/>
      <c r="F16" s="41"/>
      <c r="G16" s="42"/>
      <c r="H16" s="43"/>
      <c r="I16" s="44"/>
    </row>
    <row r="17" s="15" customFormat="tru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54" customFormat="true" ht="16.5" hidden="false" customHeight="false" outlineLevel="0" collapsed="false">
      <c r="A18" s="46"/>
      <c r="B18" s="47" t="s">
        <v>12</v>
      </c>
      <c r="C18" s="48"/>
      <c r="D18" s="49"/>
      <c r="E18" s="50"/>
      <c r="F18" s="50"/>
      <c r="G18" s="51"/>
      <c r="H18" s="52"/>
      <c r="I18" s="53"/>
    </row>
    <row r="19" s="15" customFormat="true" ht="15" hidden="false" customHeight="false" outlineLevel="0" collapsed="false">
      <c r="A19" s="55"/>
      <c r="B19" s="56"/>
      <c r="C19" s="57" t="s">
        <v>13</v>
      </c>
      <c r="D19" s="57"/>
      <c r="E19" s="57"/>
      <c r="F19" s="57"/>
      <c r="G19" s="57"/>
      <c r="H19" s="57"/>
    </row>
    <row r="20" s="15" customFormat="true" ht="15" hidden="false" customHeight="false" outlineLevel="0" collapsed="false">
      <c r="A20" s="55"/>
      <c r="B20" s="58"/>
      <c r="C20" s="59" t="s">
        <v>14</v>
      </c>
      <c r="D20" s="59"/>
      <c r="E20" s="59"/>
      <c r="F20" s="59"/>
      <c r="G20" s="59"/>
      <c r="H20" s="59"/>
    </row>
    <row r="21" s="15" customFormat="true" ht="15" hidden="false" customHeight="false" outlineLevel="0" collapsed="false">
      <c r="A21" s="55"/>
      <c r="B21" s="60"/>
      <c r="C21" s="61" t="s">
        <v>15</v>
      </c>
      <c r="D21" s="61"/>
      <c r="E21" s="61"/>
      <c r="F21" s="61"/>
      <c r="G21" s="61"/>
      <c r="H21" s="61"/>
    </row>
    <row r="22" s="15" customFormat="true" ht="15" hidden="false" customHeight="false" outlineLevel="0" collapsed="false">
      <c r="A22" s="55"/>
      <c r="B22" s="62"/>
      <c r="C22" s="63" t="s">
        <v>16</v>
      </c>
      <c r="D22" s="63"/>
      <c r="E22" s="63"/>
      <c r="F22" s="63"/>
      <c r="G22" s="63"/>
      <c r="H22" s="63"/>
    </row>
    <row r="23" s="15" customFormat="true" ht="15" hidden="false" customHeight="false" outlineLevel="0" collapsed="false">
      <c r="A23" s="55"/>
      <c r="B23" s="64"/>
      <c r="C23" s="65" t="s">
        <v>17</v>
      </c>
      <c r="D23" s="65"/>
      <c r="E23" s="65"/>
      <c r="F23" s="65"/>
      <c r="G23" s="65"/>
      <c r="H23" s="65"/>
    </row>
    <row r="25" customFormat="false" ht="16.5" hidden="false" customHeight="false" outlineLevel="0" collapsed="false">
      <c r="B25" s="66" t="s">
        <v>18</v>
      </c>
      <c r="C25" s="67"/>
      <c r="D25" s="67"/>
      <c r="F25" s="67"/>
      <c r="G25" s="67"/>
      <c r="H25" s="45"/>
      <c r="I25" s="68"/>
    </row>
    <row r="26" customFormat="false" ht="15" hidden="false" customHeight="false" outlineLevel="0" collapsed="false">
      <c r="B26" s="69"/>
      <c r="C26" s="70" t="s">
        <v>19</v>
      </c>
      <c r="D26" s="70" t="n">
        <f aca="false">COUNTIF('Список коллекции'!F:F,"&lt;128")</f>
        <v>73</v>
      </c>
      <c r="E26" s="45"/>
      <c r="F26" s="45"/>
      <c r="G26" s="71"/>
      <c r="H26" s="45"/>
      <c r="I26" s="68"/>
    </row>
    <row r="27" customFormat="false" ht="15" hidden="false" customHeight="false" outlineLevel="0" collapsed="false">
      <c r="B27" s="72"/>
      <c r="C27" s="73" t="s">
        <v>20</v>
      </c>
      <c r="D27" s="70" t="n">
        <f aca="false">COUNTIF('Список коллекции'!F:F,"128")</f>
        <v>186</v>
      </c>
      <c r="E27" s="74"/>
      <c r="F27" s="75"/>
      <c r="G27" s="71"/>
      <c r="H27" s="45"/>
      <c r="I27" s="68"/>
    </row>
    <row r="28" customFormat="false" ht="15" hidden="false" customHeight="false" outlineLevel="0" collapsed="false">
      <c r="B28" s="72"/>
      <c r="C28" s="76" t="s">
        <v>21</v>
      </c>
      <c r="D28" s="70" t="n">
        <f aca="false">COUNTIF('Список коллекции'!F:F,"160")</f>
        <v>181</v>
      </c>
      <c r="E28" s="74"/>
      <c r="F28" s="75"/>
      <c r="G28" s="71"/>
      <c r="H28" s="45"/>
      <c r="I28" s="68"/>
    </row>
    <row r="29" customFormat="false" ht="15" hidden="false" customHeight="false" outlineLevel="0" collapsed="false">
      <c r="B29" s="72"/>
      <c r="C29" s="73" t="s">
        <v>22</v>
      </c>
      <c r="D29" s="70" t="n">
        <f aca="false">COUNTIF('Список коллекции'!F:F,"192")</f>
        <v>649</v>
      </c>
      <c r="E29" s="74"/>
      <c r="F29" s="75"/>
      <c r="G29" s="71"/>
      <c r="H29" s="45"/>
      <c r="I29" s="68"/>
    </row>
    <row r="30" customFormat="false" ht="15" hidden="false" customHeight="false" outlineLevel="0" collapsed="false">
      <c r="B30" s="72"/>
      <c r="C30" s="76" t="s">
        <v>23</v>
      </c>
      <c r="D30" s="70" t="n">
        <f aca="false">COUNTIF('Список коллекции'!F:F,"VBR")</f>
        <v>120</v>
      </c>
      <c r="E30" s="74"/>
      <c r="F30" s="75"/>
      <c r="G30" s="71"/>
      <c r="H30" s="45"/>
      <c r="I30" s="68"/>
    </row>
    <row r="32" s="77" customFormat="true" ht="16.5" hidden="false" customHeight="false" outlineLevel="0" collapsed="false">
      <c r="B32" s="78" t="s">
        <v>24</v>
      </c>
      <c r="C32" s="79"/>
      <c r="D32" s="78"/>
      <c r="E32" s="78"/>
      <c r="F32" s="78"/>
      <c r="G32" s="78"/>
      <c r="H32" s="78"/>
    </row>
    <row r="33" s="80" customFormat="true" ht="15" hidden="false" customHeight="false" outlineLevel="0" collapsed="false">
      <c r="B33" s="81" t="s">
        <v>25</v>
      </c>
      <c r="C33" s="15" t="s">
        <v>26</v>
      </c>
      <c r="D33" s="81" t="s">
        <v>27</v>
      </c>
      <c r="E33" s="15" t="s">
        <v>28</v>
      </c>
      <c r="F33" s="15"/>
      <c r="G33" s="15"/>
      <c r="H33" s="15"/>
    </row>
    <row r="34" s="80" customFormat="true" ht="15" hidden="false" customHeight="false" outlineLevel="0" collapsed="false">
      <c r="B34" s="81" t="s">
        <v>29</v>
      </c>
      <c r="C34" s="15" t="s">
        <v>30</v>
      </c>
      <c r="D34" s="81" t="s">
        <v>31</v>
      </c>
      <c r="E34" s="15" t="s">
        <v>32</v>
      </c>
      <c r="F34" s="15"/>
      <c r="G34" s="15"/>
      <c r="H34" s="15"/>
    </row>
    <row r="35" s="80" customFormat="true" ht="15" hidden="false" customHeight="false" outlineLevel="0" collapsed="false">
      <c r="B35" s="81" t="s">
        <v>33</v>
      </c>
      <c r="C35" s="15" t="s">
        <v>34</v>
      </c>
      <c r="D35" s="81" t="s">
        <v>35</v>
      </c>
      <c r="E35" s="15" t="s">
        <v>36</v>
      </c>
      <c r="F35" s="15"/>
      <c r="G35" s="15"/>
      <c r="H35" s="15"/>
    </row>
    <row r="36" s="80" customFormat="true" ht="15" hidden="false" customHeight="false" outlineLevel="0" collapsed="false">
      <c r="B36" s="37"/>
      <c r="C36" s="15"/>
      <c r="D36" s="37"/>
      <c r="E36" s="15"/>
      <c r="F36" s="15"/>
      <c r="G36" s="15"/>
      <c r="H36" s="15"/>
    </row>
    <row r="37" s="80" customFormat="true" ht="16.5" hidden="false" customHeight="false" outlineLevel="0" collapsed="false">
      <c r="B37" s="82" t="s">
        <v>37</v>
      </c>
      <c r="C37" s="15"/>
      <c r="D37" s="37"/>
      <c r="E37" s="15"/>
      <c r="F37" s="15"/>
      <c r="G37" s="15"/>
      <c r="H37" s="15"/>
    </row>
    <row r="38" s="80" customFormat="true" ht="15" hidden="false" customHeight="false" outlineLevel="0" collapsed="false">
      <c r="B38" s="45" t="s">
        <v>38</v>
      </c>
      <c r="C38" s="37"/>
      <c r="D38" s="15"/>
      <c r="E38" s="15"/>
      <c r="F38" s="15"/>
      <c r="G38" s="15"/>
    </row>
    <row r="39" s="80" customFormat="true" ht="15" hidden="false" customHeight="false" outlineLevel="0" collapsed="false">
      <c r="B39" s="45" t="s">
        <v>39</v>
      </c>
      <c r="C39" s="37"/>
      <c r="D39" s="15"/>
      <c r="E39" s="15"/>
      <c r="F39" s="15"/>
      <c r="G39" s="15"/>
    </row>
    <row r="40" s="80" customFormat="true" ht="15" hidden="false" customHeight="false" outlineLevel="0" collapsed="false">
      <c r="B40" s="15" t="s">
        <v>40</v>
      </c>
      <c r="C40" s="37"/>
      <c r="D40" s="15"/>
      <c r="E40" s="15"/>
      <c r="F40" s="15"/>
      <c r="G40" s="15"/>
    </row>
    <row r="41" s="83" customFormat="true" ht="15" hidden="false" customHeight="false" outlineLevel="0" collapsed="false">
      <c r="B41" s="84"/>
      <c r="C41" s="84"/>
      <c r="D41" s="84"/>
      <c r="E41" s="84"/>
      <c r="F41" s="84"/>
      <c r="G41" s="84"/>
      <c r="H41" s="84"/>
    </row>
    <row r="42" s="87" customFormat="true" ht="16.5" hidden="false" customHeight="false" outlineLevel="0" collapsed="false">
      <c r="A42" s="85"/>
      <c r="B42" s="86" t="s">
        <v>41</v>
      </c>
      <c r="C42" s="86"/>
      <c r="D42" s="86"/>
      <c r="E42" s="86"/>
      <c r="F42" s="86"/>
      <c r="G42" s="86"/>
      <c r="H42" s="86"/>
    </row>
    <row r="43" s="88" customFormat="true" ht="15" hidden="false" customHeight="false" outlineLevel="0" collapsed="false">
      <c r="B43" s="89" t="s">
        <v>42</v>
      </c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B44" s="90"/>
      <c r="C44" s="91"/>
      <c r="D44" s="90"/>
      <c r="E44" s="90"/>
      <c r="F44" s="90"/>
      <c r="G44" s="90"/>
      <c r="H44" s="90"/>
    </row>
    <row r="45" s="92" customFormat="true" ht="12.75" hidden="false" customHeight="false" outlineLevel="0" collapsed="false">
      <c r="B45" s="93" t="s">
        <v>43</v>
      </c>
      <c r="C45" s="93"/>
      <c r="D45" s="93"/>
      <c r="E45" s="93"/>
      <c r="F45" s="93"/>
      <c r="G45" s="93"/>
      <c r="H45" s="93"/>
    </row>
    <row r="46" customFormat="false" ht="12.75" hidden="false" customHeight="false" outlineLevel="0" collapsed="false">
      <c r="B46" s="90"/>
      <c r="C46" s="91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4"/>
      <c r="B47" s="94"/>
      <c r="C47" s="95"/>
      <c r="D47" s="94"/>
      <c r="E47" s="94"/>
      <c r="F47" s="94"/>
      <c r="G47" s="94"/>
      <c r="H47" s="94"/>
      <c r="I47" s="94"/>
    </row>
    <row r="48" s="98" customFormat="true" ht="28.5" hidden="false" customHeight="false" outlineLevel="0" collapsed="false">
      <c r="A48" s="96"/>
      <c r="B48" s="97" t="s">
        <v>44</v>
      </c>
      <c r="C48" s="97"/>
      <c r="D48" s="97"/>
      <c r="E48" s="97"/>
      <c r="F48" s="97"/>
      <c r="G48" s="97"/>
      <c r="H48" s="97"/>
      <c r="I48" s="96"/>
    </row>
    <row r="49" customFormat="false" ht="12.75" hidden="false" customHeight="false" outlineLevel="0" collapsed="false">
      <c r="A49" s="94"/>
      <c r="B49" s="94"/>
      <c r="C49" s="95"/>
      <c r="D49" s="94"/>
      <c r="E49" s="94"/>
      <c r="F49" s="94"/>
      <c r="G49" s="94"/>
      <c r="H49" s="94"/>
      <c r="I49" s="94"/>
    </row>
  </sheetData>
  <mergeCells count="15">
    <mergeCell ref="B2:H2"/>
    <mergeCell ref="B9:H9"/>
    <mergeCell ref="B11:H11"/>
    <mergeCell ref="B13:C13"/>
    <mergeCell ref="B14:C14"/>
    <mergeCell ref="B15:C15"/>
    <mergeCell ref="B16:C16"/>
    <mergeCell ref="C19:H19"/>
    <mergeCell ref="C20:H20"/>
    <mergeCell ref="C22:H22"/>
    <mergeCell ref="C23:H23"/>
    <mergeCell ref="B42:H42"/>
    <mergeCell ref="B43:H43"/>
    <mergeCell ref="B45:H45"/>
    <mergeCell ref="B48:H48"/>
  </mergeCells>
  <hyperlinks>
    <hyperlink ref="B9" location="История!A1" display="Здесь вы можете почитать краткую историю передачи и другую информацию"/>
    <hyperlink ref="B11" location="'Список коллекции'!A1" display="Просмотреть список коллекции"/>
    <hyperlink ref="B42" r:id="rId1" display="По поводу обмена, дополнений, комментариев, поправок пишите на: stream@amiga.org.ru"/>
    <hyperlink ref="B43" r:id="rId2" display="Сайт поддержки: http://www.amiga.org.ru/md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55" topLeftCell="BM1241" activePane="bottomLeft" state="split"/>
      <selection pane="topLeft" activeCell="A1" activeCellId="0" sqref="A1"/>
      <selection pane="bottomLeft" activeCell="E1254" activeCellId="0" sqref="E1254"/>
    </sheetView>
  </sheetViews>
  <sheetFormatPr defaultColWidth="9.0546875" defaultRowHeight="15" zeroHeight="false" outlineLevelRow="0" outlineLevelCol="0"/>
  <cols>
    <col collapsed="false" customWidth="true" hidden="false" outlineLevel="0" max="1" min="1" style="99" width="4.14"/>
    <col collapsed="false" customWidth="true" hidden="false" outlineLevel="0" max="2" min="2" style="100" width="3.14"/>
    <col collapsed="false" customWidth="true" hidden="false" outlineLevel="0" max="3" min="3" style="100" width="3.7"/>
    <col collapsed="false" customWidth="true" hidden="false" outlineLevel="0" max="4" min="4" style="101" width="23.41"/>
    <col collapsed="false" customWidth="true" hidden="false" outlineLevel="0" max="5" min="5" style="101" width="33.56"/>
    <col collapsed="false" customWidth="true" hidden="false" outlineLevel="0" max="6" min="6" style="102" width="4.28"/>
    <col collapsed="false" customWidth="true" hidden="false" outlineLevel="0" max="7" min="7" style="103" width="7.28"/>
    <col collapsed="false" customWidth="true" hidden="false" outlineLevel="0" max="8" min="8" style="104" width="6.56"/>
    <col collapsed="false" customWidth="true" hidden="false" outlineLevel="0" max="9" min="9" style="101" width="35.56"/>
    <col collapsed="false" customWidth="false" hidden="true" outlineLevel="0" max="257" min="10" style="105" width="9.06"/>
    <col collapsed="false" customWidth="false" hidden="true" outlineLevel="0" max="16384" min="258" style="0" width="9.06"/>
  </cols>
  <sheetData>
    <row r="1" s="112" customFormat="true" ht="15" hidden="false" customHeight="false" outlineLevel="0" collapsed="false">
      <c r="A1" s="106" t="s">
        <v>45</v>
      </c>
      <c r="B1" s="107" t="s">
        <v>46</v>
      </c>
      <c r="C1" s="107" t="s">
        <v>47</v>
      </c>
      <c r="D1" s="106" t="s">
        <v>48</v>
      </c>
      <c r="E1" s="106" t="s">
        <v>49</v>
      </c>
      <c r="F1" s="108" t="s">
        <v>50</v>
      </c>
      <c r="G1" s="109" t="s">
        <v>51</v>
      </c>
      <c r="H1" s="110" t="s">
        <v>52</v>
      </c>
      <c r="I1" s="111" t="s">
        <v>53</v>
      </c>
    </row>
    <row r="2" s="119" customFormat="true" ht="15" hidden="false" customHeight="false" outlineLevel="0" collapsed="false">
      <c r="A2" s="113" t="n">
        <v>1996</v>
      </c>
      <c r="B2" s="114" t="n">
        <v>0</v>
      </c>
      <c r="C2" s="114" t="n">
        <v>0</v>
      </c>
      <c r="D2" s="115"/>
      <c r="E2" s="115" t="n">
        <v>1996</v>
      </c>
      <c r="F2" s="116"/>
      <c r="G2" s="117"/>
      <c r="H2" s="118"/>
      <c r="I2" s="115" t="s">
        <v>54</v>
      </c>
    </row>
    <row r="3" s="126" customFormat="true" ht="15" hidden="false" customHeight="false" outlineLevel="0" collapsed="false">
      <c r="A3" s="120" t="n">
        <v>1996</v>
      </c>
      <c r="B3" s="121" t="n">
        <v>7</v>
      </c>
      <c r="C3" s="121" t="n">
        <v>11</v>
      </c>
      <c r="D3" s="122" t="s">
        <v>55</v>
      </c>
      <c r="E3" s="122" t="s">
        <v>56</v>
      </c>
      <c r="F3" s="123" t="s">
        <v>57</v>
      </c>
      <c r="G3" s="124" t="n">
        <v>0.017962962962963</v>
      </c>
      <c r="H3" s="125" t="n">
        <v>31.2</v>
      </c>
      <c r="I3" s="122"/>
    </row>
    <row r="4" s="126" customFormat="true" ht="15" hidden="false" customHeight="false" outlineLevel="0" collapsed="false">
      <c r="A4" s="120" t="n">
        <v>1996</v>
      </c>
      <c r="B4" s="121" t="n">
        <v>7</v>
      </c>
      <c r="C4" s="121" t="n">
        <v>11</v>
      </c>
      <c r="D4" s="122" t="s">
        <v>55</v>
      </c>
      <c r="E4" s="122" t="s">
        <v>58</v>
      </c>
      <c r="F4" s="123" t="n">
        <v>160</v>
      </c>
      <c r="G4" s="124" t="n">
        <v>0.0165046296296296</v>
      </c>
      <c r="H4" s="125" t="n">
        <v>27.2</v>
      </c>
      <c r="I4" s="122" t="s">
        <v>59</v>
      </c>
    </row>
    <row r="5" s="133" customFormat="true" ht="15" hidden="false" customHeight="false" outlineLevel="0" collapsed="false">
      <c r="A5" s="127" t="n">
        <v>1996</v>
      </c>
      <c r="B5" s="128" t="n">
        <v>7</v>
      </c>
      <c r="C5" s="128" t="n">
        <v>11</v>
      </c>
      <c r="D5" s="129" t="s">
        <v>55</v>
      </c>
      <c r="E5" s="129" t="s">
        <v>60</v>
      </c>
      <c r="F5" s="130"/>
      <c r="G5" s="131"/>
      <c r="H5" s="132"/>
      <c r="I5" s="129" t="s">
        <v>61</v>
      </c>
    </row>
    <row r="6" s="126" customFormat="true" ht="15" hidden="false" customHeight="false" outlineLevel="0" collapsed="false">
      <c r="A6" s="120" t="n">
        <v>1996</v>
      </c>
      <c r="B6" s="121" t="n">
        <v>7</v>
      </c>
      <c r="C6" s="121" t="n">
        <v>11</v>
      </c>
      <c r="D6" s="122" t="s">
        <v>55</v>
      </c>
      <c r="E6" s="122" t="s">
        <v>62</v>
      </c>
      <c r="F6" s="123" t="n">
        <v>160</v>
      </c>
      <c r="G6" s="124" t="n">
        <v>0.03125</v>
      </c>
      <c r="H6" s="125" t="n">
        <v>51.5</v>
      </c>
      <c r="I6" s="122" t="s">
        <v>59</v>
      </c>
    </row>
    <row r="7" s="133" customFormat="true" ht="15" hidden="false" customHeight="false" outlineLevel="0" collapsed="false">
      <c r="A7" s="127" t="n">
        <v>1996</v>
      </c>
      <c r="B7" s="128" t="n">
        <v>7</v>
      </c>
      <c r="C7" s="128" t="n">
        <v>18</v>
      </c>
      <c r="D7" s="129"/>
      <c r="E7" s="129"/>
      <c r="F7" s="130"/>
      <c r="G7" s="131"/>
      <c r="H7" s="132"/>
      <c r="I7" s="129"/>
    </row>
    <row r="8" s="133" customFormat="true" ht="15" hidden="false" customHeight="false" outlineLevel="0" collapsed="false">
      <c r="A8" s="127" t="n">
        <v>1996</v>
      </c>
      <c r="B8" s="128" t="n">
        <v>7</v>
      </c>
      <c r="C8" s="128" t="n">
        <v>25</v>
      </c>
      <c r="D8" s="129"/>
      <c r="E8" s="129"/>
      <c r="F8" s="130"/>
      <c r="G8" s="131"/>
      <c r="H8" s="132"/>
      <c r="I8" s="129"/>
    </row>
    <row r="9" s="140" customFormat="true" ht="15" hidden="false" customHeight="false" outlineLevel="0" collapsed="false">
      <c r="A9" s="134" t="n">
        <v>1996</v>
      </c>
      <c r="B9" s="135" t="n">
        <v>8</v>
      </c>
      <c r="C9" s="135" t="n">
        <v>1</v>
      </c>
      <c r="D9" s="136" t="s">
        <v>63</v>
      </c>
      <c r="E9" s="136" t="s">
        <v>64</v>
      </c>
      <c r="F9" s="137" t="n">
        <v>128</v>
      </c>
      <c r="G9" s="138" t="n">
        <v>0.0565972222222222</v>
      </c>
      <c r="H9" s="139" t="n">
        <v>74.6</v>
      </c>
      <c r="I9" s="136"/>
    </row>
    <row r="10" s="140" customFormat="true" ht="15" hidden="false" customHeight="false" outlineLevel="0" collapsed="false">
      <c r="A10" s="134" t="n">
        <v>1996</v>
      </c>
      <c r="B10" s="135" t="n">
        <v>8</v>
      </c>
      <c r="C10" s="135" t="n">
        <v>8</v>
      </c>
      <c r="D10" s="136" t="s">
        <v>63</v>
      </c>
      <c r="E10" s="136" t="s">
        <v>65</v>
      </c>
      <c r="F10" s="137" t="n">
        <v>160</v>
      </c>
      <c r="G10" s="138" t="n">
        <v>0.0400231481481482</v>
      </c>
      <c r="H10" s="139" t="n">
        <v>65.9</v>
      </c>
      <c r="I10" s="136"/>
    </row>
    <row r="11" s="140" customFormat="true" ht="15" hidden="false" customHeight="false" outlineLevel="0" collapsed="false">
      <c r="A11" s="134" t="n">
        <v>1996</v>
      </c>
      <c r="B11" s="135" t="n">
        <v>8</v>
      </c>
      <c r="C11" s="135" t="n">
        <v>15</v>
      </c>
      <c r="D11" s="136" t="s">
        <v>63</v>
      </c>
      <c r="E11" s="136" t="s">
        <v>66</v>
      </c>
      <c r="F11" s="137" t="n">
        <v>160</v>
      </c>
      <c r="G11" s="138" t="n">
        <v>0.0562384259259259</v>
      </c>
      <c r="H11" s="139" t="n">
        <v>92.6</v>
      </c>
      <c r="I11" s="136"/>
    </row>
    <row r="12" s="140" customFormat="true" ht="15" hidden="false" customHeight="false" outlineLevel="0" collapsed="false">
      <c r="A12" s="134" t="n">
        <v>1996</v>
      </c>
      <c r="B12" s="135" t="n">
        <v>8</v>
      </c>
      <c r="C12" s="135" t="n">
        <v>22</v>
      </c>
      <c r="D12" s="136" t="s">
        <v>63</v>
      </c>
      <c r="E12" s="136" t="s">
        <v>67</v>
      </c>
      <c r="F12" s="137" t="n">
        <v>160</v>
      </c>
      <c r="G12" s="138" t="n">
        <v>0.0630555555555556</v>
      </c>
      <c r="H12" s="139" t="n">
        <v>103</v>
      </c>
      <c r="I12" s="136"/>
    </row>
    <row r="13" s="126" customFormat="true" ht="15" hidden="false" customHeight="false" outlineLevel="0" collapsed="false">
      <c r="A13" s="120" t="n">
        <v>1996</v>
      </c>
      <c r="B13" s="121" t="n">
        <v>8</v>
      </c>
      <c r="C13" s="121" t="n">
        <v>29</v>
      </c>
      <c r="D13" s="122" t="s">
        <v>63</v>
      </c>
      <c r="E13" s="122" t="s">
        <v>68</v>
      </c>
      <c r="F13" s="123" t="n">
        <v>128</v>
      </c>
      <c r="G13" s="124" t="n">
        <v>0.0170601851851852</v>
      </c>
      <c r="H13" s="125" t="n">
        <v>22.5</v>
      </c>
      <c r="I13" s="122"/>
    </row>
    <row r="14" s="126" customFormat="true" ht="15" hidden="false" customHeight="false" outlineLevel="0" collapsed="false">
      <c r="A14" s="120" t="n">
        <v>1996</v>
      </c>
      <c r="B14" s="121" t="n">
        <v>8</v>
      </c>
      <c r="C14" s="121" t="n">
        <v>29</v>
      </c>
      <c r="D14" s="122" t="s">
        <v>69</v>
      </c>
      <c r="E14" s="122" t="s">
        <v>70</v>
      </c>
      <c r="F14" s="123" t="n">
        <v>160</v>
      </c>
      <c r="G14" s="124" t="n">
        <v>0.035162037037037</v>
      </c>
      <c r="H14" s="125" t="n">
        <v>57.9</v>
      </c>
      <c r="I14" s="122"/>
    </row>
    <row r="15" s="126" customFormat="true" ht="15" hidden="false" customHeight="false" outlineLevel="0" collapsed="false">
      <c r="A15" s="120" t="n">
        <v>1996</v>
      </c>
      <c r="B15" s="121" t="n">
        <v>9</v>
      </c>
      <c r="C15" s="121" t="n">
        <v>6</v>
      </c>
      <c r="D15" s="122" t="s">
        <v>69</v>
      </c>
      <c r="E15" s="122" t="s">
        <v>71</v>
      </c>
      <c r="F15" s="123" t="n">
        <v>160</v>
      </c>
      <c r="G15" s="124" t="n">
        <v>0.011724537037037</v>
      </c>
      <c r="H15" s="125" t="n">
        <v>19.3</v>
      </c>
      <c r="I15" s="122"/>
    </row>
    <row r="16" s="126" customFormat="true" ht="15" hidden="false" customHeight="false" outlineLevel="0" collapsed="false">
      <c r="A16" s="120" t="n">
        <v>1996</v>
      </c>
      <c r="B16" s="121" t="n">
        <v>9</v>
      </c>
      <c r="C16" s="121" t="n">
        <v>6</v>
      </c>
      <c r="D16" s="122" t="s">
        <v>69</v>
      </c>
      <c r="E16" s="122" t="s">
        <v>72</v>
      </c>
      <c r="F16" s="123" t="n">
        <v>128</v>
      </c>
      <c r="G16" s="124" t="n">
        <v>0.026412037037037</v>
      </c>
      <c r="H16" s="125" t="n">
        <v>34.8</v>
      </c>
      <c r="I16" s="122"/>
    </row>
    <row r="17" s="140" customFormat="true" ht="15" hidden="false" customHeight="false" outlineLevel="0" collapsed="false">
      <c r="A17" s="134" t="n">
        <v>1996</v>
      </c>
      <c r="B17" s="135" t="n">
        <v>9</v>
      </c>
      <c r="C17" s="135" t="n">
        <v>13</v>
      </c>
      <c r="D17" s="136" t="s">
        <v>73</v>
      </c>
      <c r="E17" s="136" t="s">
        <v>74</v>
      </c>
      <c r="F17" s="137" t="n">
        <v>128</v>
      </c>
      <c r="G17" s="138" t="n">
        <v>0.046099537037037</v>
      </c>
      <c r="H17" s="139" t="n">
        <v>60.7</v>
      </c>
      <c r="I17" s="141"/>
    </row>
    <row r="18" s="133" customFormat="true" ht="15" hidden="false" customHeight="false" outlineLevel="0" collapsed="false">
      <c r="A18" s="127" t="n">
        <v>1996</v>
      </c>
      <c r="B18" s="128" t="n">
        <v>9</v>
      </c>
      <c r="C18" s="128" t="n">
        <v>13</v>
      </c>
      <c r="D18" s="129" t="s">
        <v>75</v>
      </c>
      <c r="E18" s="129"/>
      <c r="F18" s="130"/>
      <c r="G18" s="131"/>
      <c r="H18" s="132"/>
      <c r="I18" s="129"/>
    </row>
    <row r="19" s="133" customFormat="true" ht="15" hidden="false" customHeight="false" outlineLevel="0" collapsed="false">
      <c r="A19" s="127" t="n">
        <v>1996</v>
      </c>
      <c r="B19" s="128" t="n">
        <v>9</v>
      </c>
      <c r="C19" s="128" t="n">
        <v>20</v>
      </c>
      <c r="D19" s="129"/>
      <c r="E19" s="129"/>
      <c r="F19" s="130"/>
      <c r="G19" s="131"/>
      <c r="H19" s="132"/>
      <c r="I19" s="129"/>
    </row>
    <row r="20" s="140" customFormat="true" ht="15" hidden="false" customHeight="false" outlineLevel="0" collapsed="false">
      <c r="A20" s="134" t="n">
        <v>1996</v>
      </c>
      <c r="B20" s="135" t="n">
        <v>9</v>
      </c>
      <c r="C20" s="135" t="n">
        <v>27</v>
      </c>
      <c r="D20" s="136" t="s">
        <v>69</v>
      </c>
      <c r="E20" s="136" t="s">
        <v>76</v>
      </c>
      <c r="F20" s="137" t="s">
        <v>57</v>
      </c>
      <c r="G20" s="138" t="n">
        <v>0.0370949074074074</v>
      </c>
      <c r="H20" s="139" t="n">
        <v>66.6</v>
      </c>
      <c r="I20" s="136"/>
    </row>
    <row r="21" s="126" customFormat="true" ht="15" hidden="false" customHeight="false" outlineLevel="0" collapsed="false">
      <c r="A21" s="120" t="n">
        <v>1996</v>
      </c>
      <c r="B21" s="121" t="n">
        <v>9</v>
      </c>
      <c r="C21" s="121" t="n">
        <v>27</v>
      </c>
      <c r="D21" s="122" t="s">
        <v>69</v>
      </c>
      <c r="E21" s="122" t="s">
        <v>77</v>
      </c>
      <c r="F21" s="123" t="s">
        <v>57</v>
      </c>
      <c r="G21" s="124" t="n">
        <v>0.0154513888888889</v>
      </c>
      <c r="H21" s="125" t="n">
        <v>27.5</v>
      </c>
      <c r="I21" s="122"/>
    </row>
    <row r="22" s="126" customFormat="true" ht="15" hidden="false" customHeight="false" outlineLevel="0" collapsed="false">
      <c r="A22" s="120" t="n">
        <v>1996</v>
      </c>
      <c r="B22" s="121" t="n">
        <v>9</v>
      </c>
      <c r="C22" s="121" t="n">
        <v>27</v>
      </c>
      <c r="D22" s="122" t="s">
        <v>69</v>
      </c>
      <c r="E22" s="122" t="s">
        <v>78</v>
      </c>
      <c r="F22" s="123" t="n">
        <v>160</v>
      </c>
      <c r="G22" s="124" t="n">
        <v>0.014212962962963</v>
      </c>
      <c r="H22" s="125" t="n">
        <v>23.4</v>
      </c>
      <c r="I22" s="122"/>
    </row>
    <row r="23" s="148" customFormat="true" ht="15" hidden="false" customHeight="false" outlineLevel="0" collapsed="false">
      <c r="A23" s="142" t="n">
        <v>1996</v>
      </c>
      <c r="B23" s="143" t="n">
        <v>10</v>
      </c>
      <c r="C23" s="143" t="n">
        <v>4</v>
      </c>
      <c r="D23" s="144" t="s">
        <v>79</v>
      </c>
      <c r="E23" s="144" t="s">
        <v>80</v>
      </c>
      <c r="F23" s="145" t="s">
        <v>57</v>
      </c>
      <c r="G23" s="146" t="n">
        <v>0.0522222222222222</v>
      </c>
      <c r="H23" s="147" t="n">
        <v>92.2</v>
      </c>
      <c r="I23" s="144"/>
    </row>
    <row r="24" s="148" customFormat="true" ht="15" hidden="false" customHeight="false" outlineLevel="0" collapsed="false">
      <c r="A24" s="142" t="n">
        <v>1996</v>
      </c>
      <c r="B24" s="143" t="n">
        <v>10</v>
      </c>
      <c r="C24" s="143" t="n">
        <v>11</v>
      </c>
      <c r="D24" s="144" t="s">
        <v>79</v>
      </c>
      <c r="E24" s="144" t="s">
        <v>81</v>
      </c>
      <c r="F24" s="145" t="s">
        <v>57</v>
      </c>
      <c r="G24" s="146" t="n">
        <v>0.0166319444444444</v>
      </c>
      <c r="H24" s="147" t="n">
        <v>29.9</v>
      </c>
      <c r="I24" s="144"/>
    </row>
    <row r="25" s="140" customFormat="true" ht="15" hidden="false" customHeight="false" outlineLevel="0" collapsed="false">
      <c r="A25" s="134" t="n">
        <v>1996</v>
      </c>
      <c r="B25" s="135" t="n">
        <v>10</v>
      </c>
      <c r="C25" s="135" t="n">
        <v>11</v>
      </c>
      <c r="D25" s="136" t="s">
        <v>79</v>
      </c>
      <c r="E25" s="136" t="s">
        <v>82</v>
      </c>
      <c r="F25" s="137" t="n">
        <v>128</v>
      </c>
      <c r="G25" s="138" t="n">
        <v>0.036875</v>
      </c>
      <c r="H25" s="139" t="n">
        <v>48.6</v>
      </c>
      <c r="I25" s="136" t="s">
        <v>83</v>
      </c>
    </row>
    <row r="26" s="140" customFormat="true" ht="15" hidden="false" customHeight="false" outlineLevel="0" collapsed="false">
      <c r="A26" s="134" t="n">
        <v>1996</v>
      </c>
      <c r="B26" s="135" t="n">
        <v>10</v>
      </c>
      <c r="C26" s="135" t="n">
        <v>18</v>
      </c>
      <c r="D26" s="136" t="s">
        <v>84</v>
      </c>
      <c r="E26" s="136"/>
      <c r="F26" s="137" t="s">
        <v>57</v>
      </c>
      <c r="G26" s="138" t="n">
        <v>0.0554861111111111</v>
      </c>
      <c r="H26" s="139" t="n">
        <v>101</v>
      </c>
      <c r="I26" s="136" t="s">
        <v>85</v>
      </c>
    </row>
    <row r="27" s="140" customFormat="true" ht="15" hidden="false" customHeight="false" outlineLevel="0" collapsed="false">
      <c r="A27" s="134" t="n">
        <v>1996</v>
      </c>
      <c r="B27" s="135" t="n">
        <v>10</v>
      </c>
      <c r="C27" s="135" t="n">
        <v>25</v>
      </c>
      <c r="D27" s="136" t="s">
        <v>86</v>
      </c>
      <c r="E27" s="136" t="s">
        <v>87</v>
      </c>
      <c r="F27" s="137" t="s">
        <v>57</v>
      </c>
      <c r="G27" s="138" t="n">
        <v>0.0344907407407407</v>
      </c>
      <c r="H27" s="139" t="n">
        <v>62.7</v>
      </c>
      <c r="I27" s="136" t="s">
        <v>88</v>
      </c>
    </row>
    <row r="28" s="140" customFormat="true" ht="15" hidden="false" customHeight="false" outlineLevel="0" collapsed="false">
      <c r="A28" s="134" t="n">
        <v>1996</v>
      </c>
      <c r="B28" s="135" t="n">
        <v>10</v>
      </c>
      <c r="C28" s="135" t="n">
        <v>25</v>
      </c>
      <c r="D28" s="136" t="s">
        <v>89</v>
      </c>
      <c r="E28" s="136" t="s">
        <v>90</v>
      </c>
      <c r="F28" s="137" t="s">
        <v>57</v>
      </c>
      <c r="G28" s="138" t="n">
        <v>0.0371875</v>
      </c>
      <c r="H28" s="139" t="n">
        <v>68.4</v>
      </c>
      <c r="I28" s="136" t="s">
        <v>88</v>
      </c>
    </row>
    <row r="29" s="126" customFormat="true" ht="15" hidden="false" customHeight="false" outlineLevel="0" collapsed="false">
      <c r="A29" s="120" t="n">
        <v>1996</v>
      </c>
      <c r="B29" s="121" t="n">
        <v>10</v>
      </c>
      <c r="C29" s="121" t="n">
        <v>25</v>
      </c>
      <c r="D29" s="122" t="s">
        <v>91</v>
      </c>
      <c r="E29" s="122" t="s">
        <v>92</v>
      </c>
      <c r="F29" s="123" t="s">
        <v>57</v>
      </c>
      <c r="G29" s="124" t="n">
        <v>0.0173032407407407</v>
      </c>
      <c r="H29" s="125" t="n">
        <v>32.6</v>
      </c>
      <c r="I29" s="122" t="s">
        <v>88</v>
      </c>
    </row>
    <row r="30" s="140" customFormat="true" ht="15" hidden="false" customHeight="false" outlineLevel="0" collapsed="false">
      <c r="A30" s="134" t="n">
        <v>1996</v>
      </c>
      <c r="B30" s="135" t="n">
        <v>10</v>
      </c>
      <c r="C30" s="135" t="n">
        <v>31</v>
      </c>
      <c r="D30" s="136" t="s">
        <v>79</v>
      </c>
      <c r="E30" s="136" t="s">
        <v>93</v>
      </c>
      <c r="F30" s="137" t="n">
        <v>160</v>
      </c>
      <c r="G30" s="138" t="n">
        <v>0.0675231481481482</v>
      </c>
      <c r="H30" s="139" t="n">
        <v>111</v>
      </c>
      <c r="I30" s="136" t="s">
        <v>88</v>
      </c>
    </row>
    <row r="31" s="133" customFormat="true" ht="15" hidden="false" customHeight="false" outlineLevel="0" collapsed="false">
      <c r="A31" s="127" t="n">
        <v>1996</v>
      </c>
      <c r="B31" s="128" t="n">
        <v>11</v>
      </c>
      <c r="C31" s="128" t="n">
        <v>8</v>
      </c>
      <c r="D31" s="129"/>
      <c r="E31" s="129"/>
      <c r="F31" s="130"/>
      <c r="G31" s="131"/>
      <c r="H31" s="132"/>
      <c r="I31" s="129"/>
    </row>
    <row r="32" s="133" customFormat="true" ht="15" hidden="false" customHeight="false" outlineLevel="0" collapsed="false">
      <c r="A32" s="127" t="n">
        <v>1996</v>
      </c>
      <c r="B32" s="128" t="n">
        <v>11</v>
      </c>
      <c r="C32" s="128" t="n">
        <v>15</v>
      </c>
      <c r="D32" s="129"/>
      <c r="E32" s="129"/>
      <c r="F32" s="130"/>
      <c r="G32" s="131"/>
      <c r="H32" s="132"/>
      <c r="I32" s="129"/>
    </row>
    <row r="33" s="133" customFormat="true" ht="15" hidden="false" customHeight="false" outlineLevel="0" collapsed="false">
      <c r="A33" s="127" t="n">
        <v>1996</v>
      </c>
      <c r="B33" s="128" t="n">
        <v>11</v>
      </c>
      <c r="C33" s="128" t="n">
        <v>22</v>
      </c>
      <c r="D33" s="129"/>
      <c r="E33" s="129"/>
      <c r="F33" s="130"/>
      <c r="G33" s="131"/>
      <c r="H33" s="132"/>
      <c r="I33" s="129"/>
    </row>
    <row r="34" s="133" customFormat="true" ht="15" hidden="false" customHeight="false" outlineLevel="0" collapsed="false">
      <c r="A34" s="127" t="n">
        <v>1996</v>
      </c>
      <c r="B34" s="128" t="n">
        <v>11</v>
      </c>
      <c r="C34" s="128" t="n">
        <v>29</v>
      </c>
      <c r="D34" s="129"/>
      <c r="E34" s="129"/>
      <c r="F34" s="130"/>
      <c r="G34" s="131"/>
      <c r="H34" s="132"/>
      <c r="I34" s="129"/>
    </row>
    <row r="35" s="133" customFormat="true" ht="15" hidden="false" customHeight="false" outlineLevel="0" collapsed="false">
      <c r="A35" s="127" t="n">
        <v>1996</v>
      </c>
      <c r="B35" s="128" t="n">
        <v>12</v>
      </c>
      <c r="C35" s="128" t="n">
        <v>6</v>
      </c>
      <c r="D35" s="129"/>
      <c r="E35" s="129"/>
      <c r="F35" s="130"/>
      <c r="G35" s="131"/>
      <c r="H35" s="132"/>
      <c r="I35" s="129"/>
    </row>
    <row r="36" s="133" customFormat="true" ht="15" hidden="false" customHeight="false" outlineLevel="0" collapsed="false">
      <c r="A36" s="127" t="n">
        <v>1996</v>
      </c>
      <c r="B36" s="128" t="n">
        <v>12</v>
      </c>
      <c r="C36" s="128" t="n">
        <v>13</v>
      </c>
      <c r="D36" s="129"/>
      <c r="E36" s="129"/>
      <c r="F36" s="130"/>
      <c r="G36" s="131"/>
      <c r="H36" s="132"/>
      <c r="I36" s="129"/>
    </row>
    <row r="37" s="133" customFormat="true" ht="15" hidden="false" customHeight="false" outlineLevel="0" collapsed="false">
      <c r="A37" s="127" t="n">
        <v>1996</v>
      </c>
      <c r="B37" s="128" t="n">
        <v>12</v>
      </c>
      <c r="C37" s="128" t="n">
        <v>20</v>
      </c>
      <c r="D37" s="129"/>
      <c r="E37" s="129"/>
      <c r="F37" s="130"/>
      <c r="G37" s="131"/>
      <c r="H37" s="132"/>
      <c r="I37" s="129"/>
    </row>
    <row r="38" s="133" customFormat="true" ht="15" hidden="false" customHeight="false" outlineLevel="0" collapsed="false">
      <c r="A38" s="127" t="n">
        <v>1996</v>
      </c>
      <c r="B38" s="128" t="n">
        <v>12</v>
      </c>
      <c r="C38" s="128" t="n">
        <v>27</v>
      </c>
      <c r="D38" s="129"/>
      <c r="E38" s="129"/>
      <c r="F38" s="130"/>
      <c r="G38" s="131"/>
      <c r="H38" s="132"/>
      <c r="I38" s="129"/>
    </row>
    <row r="39" s="119" customFormat="true" ht="15" hidden="false" customHeight="false" outlineLevel="0" collapsed="false">
      <c r="A39" s="113" t="n">
        <v>1997</v>
      </c>
      <c r="B39" s="114" t="n">
        <v>0</v>
      </c>
      <c r="C39" s="114" t="n">
        <v>0</v>
      </c>
      <c r="D39" s="115"/>
      <c r="E39" s="115" t="n">
        <v>1997</v>
      </c>
      <c r="F39" s="116"/>
      <c r="G39" s="117"/>
      <c r="H39" s="118"/>
      <c r="I39" s="115" t="s">
        <v>54</v>
      </c>
    </row>
    <row r="40" s="155" customFormat="true" ht="15" hidden="false" customHeight="false" outlineLevel="0" collapsed="false">
      <c r="A40" s="149" t="n">
        <v>1997</v>
      </c>
      <c r="B40" s="150" t="n">
        <v>1</v>
      </c>
      <c r="C40" s="150" t="n">
        <v>3</v>
      </c>
      <c r="D40" s="151" t="s">
        <v>94</v>
      </c>
      <c r="E40" s="151"/>
      <c r="F40" s="152"/>
      <c r="G40" s="153"/>
      <c r="H40" s="154"/>
      <c r="I40" s="151"/>
    </row>
    <row r="41" s="133" customFormat="true" ht="15" hidden="false" customHeight="false" outlineLevel="0" collapsed="false">
      <c r="A41" s="127" t="n">
        <v>1997</v>
      </c>
      <c r="B41" s="128" t="n">
        <v>1</v>
      </c>
      <c r="C41" s="128" t="n">
        <v>10</v>
      </c>
      <c r="D41" s="129"/>
      <c r="E41" s="129"/>
      <c r="F41" s="130"/>
      <c r="G41" s="131"/>
      <c r="H41" s="132"/>
      <c r="I41" s="129"/>
    </row>
    <row r="42" s="133" customFormat="true" ht="15" hidden="false" customHeight="false" outlineLevel="0" collapsed="false">
      <c r="A42" s="127" t="n">
        <v>1997</v>
      </c>
      <c r="B42" s="128" t="n">
        <v>1</v>
      </c>
      <c r="C42" s="128" t="n">
        <v>17</v>
      </c>
      <c r="D42" s="129"/>
      <c r="E42" s="129"/>
      <c r="F42" s="130"/>
      <c r="G42" s="131"/>
      <c r="H42" s="132"/>
      <c r="I42" s="129"/>
    </row>
    <row r="43" s="133" customFormat="true" ht="15" hidden="false" customHeight="false" outlineLevel="0" collapsed="false">
      <c r="A43" s="127" t="n">
        <v>1997</v>
      </c>
      <c r="B43" s="128" t="n">
        <v>1</v>
      </c>
      <c r="C43" s="128" t="n">
        <v>24</v>
      </c>
      <c r="D43" s="129"/>
      <c r="E43" s="129"/>
      <c r="F43" s="130"/>
      <c r="G43" s="131"/>
      <c r="H43" s="132"/>
      <c r="I43" s="129"/>
    </row>
    <row r="44" s="133" customFormat="true" ht="15" hidden="false" customHeight="false" outlineLevel="0" collapsed="false">
      <c r="A44" s="127" t="n">
        <v>1997</v>
      </c>
      <c r="B44" s="128" t="n">
        <v>1</v>
      </c>
      <c r="C44" s="128" t="n">
        <v>31</v>
      </c>
      <c r="D44" s="129"/>
      <c r="E44" s="129"/>
      <c r="F44" s="130"/>
      <c r="G44" s="131"/>
      <c r="H44" s="132"/>
      <c r="I44" s="129"/>
    </row>
    <row r="45" s="133" customFormat="true" ht="15" hidden="false" customHeight="false" outlineLevel="0" collapsed="false">
      <c r="A45" s="127" t="n">
        <v>1997</v>
      </c>
      <c r="B45" s="128" t="n">
        <v>2</v>
      </c>
      <c r="C45" s="128" t="n">
        <v>7</v>
      </c>
      <c r="D45" s="129"/>
      <c r="E45" s="129"/>
      <c r="F45" s="130"/>
      <c r="G45" s="131"/>
      <c r="H45" s="132"/>
      <c r="I45" s="129"/>
    </row>
    <row r="46" s="133" customFormat="true" ht="15" hidden="false" customHeight="false" outlineLevel="0" collapsed="false">
      <c r="A46" s="127" t="n">
        <v>1997</v>
      </c>
      <c r="B46" s="128" t="n">
        <v>2</v>
      </c>
      <c r="C46" s="128" t="n">
        <v>14</v>
      </c>
      <c r="D46" s="129"/>
      <c r="E46" s="129"/>
      <c r="F46" s="130"/>
      <c r="G46" s="131"/>
      <c r="H46" s="132"/>
      <c r="I46" s="129"/>
    </row>
    <row r="47" s="133" customFormat="true" ht="15" hidden="false" customHeight="false" outlineLevel="0" collapsed="false">
      <c r="A47" s="127" t="n">
        <v>1997</v>
      </c>
      <c r="B47" s="128" t="n">
        <v>2</v>
      </c>
      <c r="C47" s="128" t="n">
        <v>21</v>
      </c>
      <c r="D47" s="129"/>
      <c r="E47" s="129"/>
      <c r="F47" s="130"/>
      <c r="G47" s="131"/>
      <c r="H47" s="132"/>
      <c r="I47" s="129"/>
    </row>
    <row r="48" s="133" customFormat="true" ht="15" hidden="false" customHeight="false" outlineLevel="0" collapsed="false">
      <c r="A48" s="127" t="n">
        <v>1997</v>
      </c>
      <c r="B48" s="128" t="n">
        <v>2</v>
      </c>
      <c r="C48" s="128" t="n">
        <v>28</v>
      </c>
      <c r="D48" s="129"/>
      <c r="E48" s="129"/>
      <c r="F48" s="130"/>
      <c r="G48" s="131"/>
      <c r="H48" s="132"/>
      <c r="I48" s="129"/>
    </row>
    <row r="49" s="133" customFormat="true" ht="15" hidden="false" customHeight="false" outlineLevel="0" collapsed="false">
      <c r="A49" s="127" t="n">
        <v>1997</v>
      </c>
      <c r="B49" s="128" t="n">
        <v>3</v>
      </c>
      <c r="C49" s="128" t="n">
        <v>7</v>
      </c>
      <c r="D49" s="129"/>
      <c r="E49" s="129"/>
      <c r="F49" s="130"/>
      <c r="G49" s="131"/>
      <c r="H49" s="132"/>
      <c r="I49" s="129"/>
    </row>
    <row r="50" s="133" customFormat="true" ht="15" hidden="false" customHeight="false" outlineLevel="0" collapsed="false">
      <c r="A50" s="127" t="n">
        <v>1997</v>
      </c>
      <c r="B50" s="128" t="n">
        <v>3</v>
      </c>
      <c r="C50" s="128" t="n">
        <v>14</v>
      </c>
      <c r="D50" s="129"/>
      <c r="E50" s="129"/>
      <c r="F50" s="130"/>
      <c r="G50" s="131"/>
      <c r="H50" s="132"/>
      <c r="I50" s="129"/>
    </row>
    <row r="51" s="133" customFormat="true" ht="15" hidden="false" customHeight="false" outlineLevel="0" collapsed="false">
      <c r="A51" s="127" t="n">
        <v>1997</v>
      </c>
      <c r="B51" s="128" t="n">
        <v>3</v>
      </c>
      <c r="C51" s="128" t="n">
        <v>21</v>
      </c>
      <c r="D51" s="129"/>
      <c r="E51" s="129"/>
      <c r="F51" s="130"/>
      <c r="G51" s="131"/>
      <c r="H51" s="132"/>
      <c r="I51" s="129"/>
    </row>
    <row r="52" s="133" customFormat="true" ht="15" hidden="false" customHeight="false" outlineLevel="0" collapsed="false">
      <c r="A52" s="127" t="n">
        <v>1997</v>
      </c>
      <c r="B52" s="128" t="n">
        <v>3</v>
      </c>
      <c r="C52" s="128" t="n">
        <v>28</v>
      </c>
      <c r="D52" s="129"/>
      <c r="E52" s="129"/>
      <c r="F52" s="130"/>
      <c r="G52" s="131"/>
      <c r="H52" s="132"/>
      <c r="I52" s="129"/>
    </row>
    <row r="53" s="133" customFormat="true" ht="15" hidden="false" customHeight="false" outlineLevel="0" collapsed="false">
      <c r="A53" s="127" t="n">
        <v>1997</v>
      </c>
      <c r="B53" s="128" t="n">
        <v>4</v>
      </c>
      <c r="C53" s="128" t="n">
        <v>4</v>
      </c>
      <c r="D53" s="129"/>
      <c r="E53" s="129"/>
      <c r="F53" s="130"/>
      <c r="G53" s="131"/>
      <c r="H53" s="132"/>
      <c r="I53" s="129"/>
    </row>
    <row r="54" s="155" customFormat="true" ht="15" hidden="false" customHeight="false" outlineLevel="0" collapsed="false">
      <c r="A54" s="149" t="n">
        <v>1997</v>
      </c>
      <c r="B54" s="150" t="n">
        <v>4</v>
      </c>
      <c r="C54" s="150" t="n">
        <v>11</v>
      </c>
      <c r="D54" s="151" t="s">
        <v>95</v>
      </c>
      <c r="E54" s="151"/>
      <c r="F54" s="152"/>
      <c r="G54" s="153"/>
      <c r="H54" s="154"/>
      <c r="I54" s="151"/>
    </row>
    <row r="55" s="133" customFormat="true" ht="15" hidden="false" customHeight="false" outlineLevel="0" collapsed="false">
      <c r="A55" s="127" t="n">
        <v>1997</v>
      </c>
      <c r="B55" s="128" t="n">
        <v>4</v>
      </c>
      <c r="C55" s="128" t="n">
        <v>18</v>
      </c>
      <c r="D55" s="129"/>
      <c r="E55" s="129"/>
      <c r="F55" s="130"/>
      <c r="G55" s="131"/>
      <c r="H55" s="132"/>
      <c r="I55" s="129"/>
    </row>
    <row r="56" s="133" customFormat="true" ht="15" hidden="false" customHeight="false" outlineLevel="0" collapsed="false">
      <c r="A56" s="127" t="n">
        <v>1997</v>
      </c>
      <c r="B56" s="128" t="n">
        <v>4</v>
      </c>
      <c r="C56" s="128" t="n">
        <v>25</v>
      </c>
      <c r="D56" s="129"/>
      <c r="E56" s="129"/>
      <c r="F56" s="130"/>
      <c r="G56" s="131"/>
      <c r="H56" s="132"/>
      <c r="I56" s="129"/>
    </row>
    <row r="57" s="133" customFormat="true" ht="15" hidden="false" customHeight="false" outlineLevel="0" collapsed="false">
      <c r="A57" s="127" t="n">
        <v>1997</v>
      </c>
      <c r="B57" s="128" t="n">
        <v>5</v>
      </c>
      <c r="C57" s="128" t="n">
        <v>2</v>
      </c>
      <c r="D57" s="129" t="s">
        <v>96</v>
      </c>
      <c r="E57" s="129" t="s">
        <v>97</v>
      </c>
      <c r="F57" s="130"/>
      <c r="G57" s="131"/>
      <c r="H57" s="132"/>
      <c r="I57" s="129" t="s">
        <v>61</v>
      </c>
    </row>
    <row r="58" s="133" customFormat="true" ht="15" hidden="false" customHeight="false" outlineLevel="0" collapsed="false">
      <c r="A58" s="127" t="n">
        <v>1997</v>
      </c>
      <c r="B58" s="128" t="n">
        <v>5</v>
      </c>
      <c r="C58" s="128" t="n">
        <v>9</v>
      </c>
      <c r="D58" s="129"/>
      <c r="E58" s="129"/>
      <c r="F58" s="130"/>
      <c r="G58" s="131"/>
      <c r="H58" s="132"/>
      <c r="I58" s="129"/>
    </row>
    <row r="59" s="133" customFormat="true" ht="15" hidden="false" customHeight="false" outlineLevel="0" collapsed="false">
      <c r="A59" s="127" t="n">
        <v>1997</v>
      </c>
      <c r="B59" s="128" t="n">
        <v>5</v>
      </c>
      <c r="C59" s="128" t="n">
        <v>16</v>
      </c>
      <c r="D59" s="129"/>
      <c r="E59" s="129"/>
      <c r="F59" s="130"/>
      <c r="G59" s="131"/>
      <c r="H59" s="132"/>
      <c r="I59" s="129"/>
    </row>
    <row r="60" s="140" customFormat="true" ht="15" hidden="false" customHeight="false" outlineLevel="0" collapsed="false">
      <c r="A60" s="134" t="n">
        <v>1997</v>
      </c>
      <c r="B60" s="135" t="n">
        <v>5</v>
      </c>
      <c r="C60" s="135" t="n">
        <v>23</v>
      </c>
      <c r="D60" s="136" t="s">
        <v>98</v>
      </c>
      <c r="E60" s="136" t="s">
        <v>99</v>
      </c>
      <c r="F60" s="137" t="n">
        <v>80</v>
      </c>
      <c r="G60" s="138" t="n">
        <v>0.0103356481481481</v>
      </c>
      <c r="H60" s="139" t="n">
        <v>8.52</v>
      </c>
      <c r="I60" s="136"/>
    </row>
    <row r="61" s="140" customFormat="true" ht="15" hidden="false" customHeight="false" outlineLevel="0" collapsed="false">
      <c r="A61" s="134" t="n">
        <v>1997</v>
      </c>
      <c r="B61" s="135" t="n">
        <v>5</v>
      </c>
      <c r="C61" s="135" t="n">
        <v>23</v>
      </c>
      <c r="D61" s="136" t="s">
        <v>98</v>
      </c>
      <c r="E61" s="136" t="s">
        <v>100</v>
      </c>
      <c r="F61" s="137" t="n">
        <v>160</v>
      </c>
      <c r="G61" s="138" t="n">
        <v>0.0130555555555556</v>
      </c>
      <c r="H61" s="139" t="n">
        <v>21.5</v>
      </c>
      <c r="I61" s="136"/>
    </row>
    <row r="62" s="133" customFormat="true" ht="15" hidden="false" customHeight="false" outlineLevel="0" collapsed="false">
      <c r="A62" s="127" t="n">
        <v>1997</v>
      </c>
      <c r="B62" s="128" t="n">
        <v>5</v>
      </c>
      <c r="C62" s="128" t="n">
        <v>30</v>
      </c>
      <c r="D62" s="129"/>
      <c r="E62" s="129"/>
      <c r="F62" s="130"/>
      <c r="G62" s="131"/>
      <c r="H62" s="132"/>
      <c r="I62" s="129"/>
    </row>
    <row r="63" s="133" customFormat="true" ht="15" hidden="false" customHeight="false" outlineLevel="0" collapsed="false">
      <c r="A63" s="127" t="n">
        <v>1997</v>
      </c>
      <c r="B63" s="128" t="n">
        <v>6</v>
      </c>
      <c r="C63" s="128" t="n">
        <v>6</v>
      </c>
      <c r="D63" s="129"/>
      <c r="E63" s="129"/>
      <c r="F63" s="130"/>
      <c r="G63" s="131"/>
      <c r="H63" s="132"/>
      <c r="I63" s="129"/>
    </row>
    <row r="64" s="133" customFormat="true" ht="15" hidden="false" customHeight="false" outlineLevel="0" collapsed="false">
      <c r="A64" s="127" t="n">
        <v>1997</v>
      </c>
      <c r="B64" s="128" t="n">
        <v>6</v>
      </c>
      <c r="C64" s="128" t="n">
        <v>13</v>
      </c>
      <c r="D64" s="129"/>
      <c r="E64" s="129"/>
      <c r="F64" s="130"/>
      <c r="G64" s="131"/>
      <c r="H64" s="132"/>
      <c r="I64" s="129"/>
    </row>
    <row r="65" s="133" customFormat="true" ht="15" hidden="false" customHeight="false" outlineLevel="0" collapsed="false">
      <c r="A65" s="127" t="n">
        <v>1997</v>
      </c>
      <c r="B65" s="128" t="n">
        <v>6</v>
      </c>
      <c r="C65" s="128" t="n">
        <v>20</v>
      </c>
      <c r="D65" s="129"/>
      <c r="E65" s="129"/>
      <c r="F65" s="130"/>
      <c r="G65" s="131"/>
      <c r="H65" s="132"/>
      <c r="I65" s="129"/>
    </row>
    <row r="66" s="140" customFormat="true" ht="15" hidden="false" customHeight="false" outlineLevel="0" collapsed="false">
      <c r="A66" s="134" t="n">
        <v>1997</v>
      </c>
      <c r="B66" s="135" t="n">
        <v>6</v>
      </c>
      <c r="C66" s="135" t="n">
        <v>27</v>
      </c>
      <c r="D66" s="136" t="s">
        <v>101</v>
      </c>
      <c r="E66" s="136" t="s">
        <v>102</v>
      </c>
      <c r="F66" s="137" t="n">
        <v>160</v>
      </c>
      <c r="G66" s="138" t="n">
        <v>0.105092592592593</v>
      </c>
      <c r="H66" s="139" t="n">
        <v>173</v>
      </c>
      <c r="I66" s="136" t="s">
        <v>103</v>
      </c>
    </row>
    <row r="67" s="126" customFormat="true" ht="15" hidden="false" customHeight="false" outlineLevel="0" collapsed="false">
      <c r="A67" s="120" t="n">
        <v>1997</v>
      </c>
      <c r="B67" s="121" t="n">
        <v>7</v>
      </c>
      <c r="C67" s="121" t="n">
        <v>4</v>
      </c>
      <c r="D67" s="122" t="s">
        <v>104</v>
      </c>
      <c r="E67" s="122" t="s">
        <v>105</v>
      </c>
      <c r="F67" s="123" t="n">
        <v>160</v>
      </c>
      <c r="G67" s="124" t="n">
        <v>0.00564814814814815</v>
      </c>
      <c r="H67" s="125" t="n">
        <v>9.32</v>
      </c>
      <c r="I67" s="122"/>
    </row>
    <row r="68" s="140" customFormat="true" ht="15" hidden="false" customHeight="false" outlineLevel="0" collapsed="false">
      <c r="A68" s="134" t="n">
        <v>1997</v>
      </c>
      <c r="B68" s="135" t="n">
        <v>7</v>
      </c>
      <c r="C68" s="135" t="n">
        <v>4</v>
      </c>
      <c r="D68" s="136" t="s">
        <v>101</v>
      </c>
      <c r="E68" s="136" t="s">
        <v>106</v>
      </c>
      <c r="F68" s="137" t="n">
        <v>128</v>
      </c>
      <c r="G68" s="138" t="n">
        <v>0.026712962962963</v>
      </c>
      <c r="H68" s="139" t="n">
        <v>35.2</v>
      </c>
      <c r="I68" s="136"/>
    </row>
    <row r="69" s="140" customFormat="true" ht="15" hidden="false" customHeight="false" outlineLevel="0" collapsed="false">
      <c r="A69" s="134" t="n">
        <v>1997</v>
      </c>
      <c r="B69" s="135" t="n">
        <v>7</v>
      </c>
      <c r="C69" s="135" t="n">
        <v>4</v>
      </c>
      <c r="D69" s="136" t="s">
        <v>101</v>
      </c>
      <c r="E69" s="136" t="s">
        <v>107</v>
      </c>
      <c r="F69" s="137" t="n">
        <v>160</v>
      </c>
      <c r="G69" s="138" t="n">
        <v>0.0419560185185185</v>
      </c>
      <c r="H69" s="139" t="n">
        <v>69.1</v>
      </c>
      <c r="I69" s="136"/>
    </row>
    <row r="70" s="133" customFormat="true" ht="15" hidden="false" customHeight="false" outlineLevel="0" collapsed="false">
      <c r="A70" s="127" t="n">
        <v>1997</v>
      </c>
      <c r="B70" s="128" t="n">
        <v>7</v>
      </c>
      <c r="C70" s="128" t="n">
        <v>11</v>
      </c>
      <c r="D70" s="129"/>
      <c r="E70" s="129"/>
      <c r="F70" s="130"/>
      <c r="G70" s="131"/>
      <c r="H70" s="132"/>
      <c r="I70" s="129"/>
    </row>
    <row r="71" s="133" customFormat="true" ht="15" hidden="false" customHeight="false" outlineLevel="0" collapsed="false">
      <c r="A71" s="127" t="n">
        <v>1997</v>
      </c>
      <c r="B71" s="128" t="n">
        <v>7</v>
      </c>
      <c r="C71" s="128" t="n">
        <v>18</v>
      </c>
      <c r="D71" s="129"/>
      <c r="E71" s="129"/>
      <c r="F71" s="130"/>
      <c r="G71" s="131"/>
      <c r="H71" s="132"/>
      <c r="I71" s="129"/>
    </row>
    <row r="72" s="133" customFormat="true" ht="15" hidden="false" customHeight="false" outlineLevel="0" collapsed="false">
      <c r="A72" s="127" t="n">
        <v>1997</v>
      </c>
      <c r="B72" s="128" t="n">
        <v>7</v>
      </c>
      <c r="C72" s="128" t="n">
        <v>25</v>
      </c>
      <c r="D72" s="129"/>
      <c r="E72" s="129"/>
      <c r="F72" s="130"/>
      <c r="G72" s="131"/>
      <c r="H72" s="132"/>
      <c r="I72" s="129"/>
    </row>
    <row r="73" s="140" customFormat="true" ht="15" hidden="false" customHeight="false" outlineLevel="0" collapsed="false">
      <c r="A73" s="134" t="n">
        <v>1997</v>
      </c>
      <c r="B73" s="135" t="n">
        <v>8</v>
      </c>
      <c r="C73" s="135" t="n">
        <v>1</v>
      </c>
      <c r="D73" s="136" t="s">
        <v>108</v>
      </c>
      <c r="E73" s="136" t="s">
        <v>109</v>
      </c>
      <c r="F73" s="137" t="n">
        <v>96</v>
      </c>
      <c r="G73" s="138" t="n">
        <v>0.0249537037037037</v>
      </c>
      <c r="H73" s="139" t="n">
        <v>24.6</v>
      </c>
      <c r="I73" s="136" t="s">
        <v>110</v>
      </c>
    </row>
    <row r="74" s="140" customFormat="true" ht="15" hidden="false" customHeight="false" outlineLevel="0" collapsed="false">
      <c r="A74" s="134" t="n">
        <v>1997</v>
      </c>
      <c r="B74" s="135" t="n">
        <v>8</v>
      </c>
      <c r="C74" s="135" t="n">
        <v>1</v>
      </c>
      <c r="D74" s="140" t="s">
        <v>108</v>
      </c>
      <c r="E74" s="136" t="s">
        <v>111</v>
      </c>
      <c r="F74" s="137" t="n">
        <v>48</v>
      </c>
      <c r="G74" s="138" t="n">
        <v>0.0158217592592593</v>
      </c>
      <c r="H74" s="139" t="n">
        <v>7.82</v>
      </c>
      <c r="I74" s="136" t="s">
        <v>110</v>
      </c>
    </row>
    <row r="75" s="140" customFormat="true" ht="15" hidden="false" customHeight="false" outlineLevel="0" collapsed="false">
      <c r="A75" s="134" t="n">
        <v>1997</v>
      </c>
      <c r="B75" s="135" t="n">
        <v>8</v>
      </c>
      <c r="C75" s="135" t="n">
        <v>1</v>
      </c>
      <c r="D75" s="136" t="s">
        <v>108</v>
      </c>
      <c r="E75" s="136" t="s">
        <v>112</v>
      </c>
      <c r="F75" s="137" t="n">
        <v>96</v>
      </c>
      <c r="G75" s="138" t="n">
        <v>0.0100462962962963</v>
      </c>
      <c r="H75" s="139" t="n">
        <v>9.94</v>
      </c>
      <c r="I75" s="136" t="s">
        <v>110</v>
      </c>
    </row>
    <row r="76" s="148" customFormat="true" ht="15" hidden="false" customHeight="false" outlineLevel="0" collapsed="false">
      <c r="A76" s="142" t="n">
        <v>1997</v>
      </c>
      <c r="B76" s="143" t="n">
        <v>8</v>
      </c>
      <c r="C76" s="143" t="n">
        <v>1</v>
      </c>
      <c r="D76" s="144" t="s">
        <v>108</v>
      </c>
      <c r="E76" s="144" t="s">
        <v>113</v>
      </c>
      <c r="F76" s="145" t="n">
        <v>160</v>
      </c>
      <c r="G76" s="146" t="n">
        <v>0.0190393518518519</v>
      </c>
      <c r="H76" s="147" t="n">
        <v>31.3</v>
      </c>
      <c r="I76" s="144" t="s">
        <v>110</v>
      </c>
    </row>
    <row r="77" s="140" customFormat="true" ht="15" hidden="false" customHeight="false" outlineLevel="0" collapsed="false">
      <c r="A77" s="134" t="n">
        <v>1997</v>
      </c>
      <c r="B77" s="135" t="n">
        <v>8</v>
      </c>
      <c r="C77" s="135" t="n">
        <v>1</v>
      </c>
      <c r="D77" s="136" t="s">
        <v>108</v>
      </c>
      <c r="E77" s="136" t="s">
        <v>114</v>
      </c>
      <c r="F77" s="137" t="n">
        <v>160</v>
      </c>
      <c r="G77" s="138" t="n">
        <v>0.0145717592592593</v>
      </c>
      <c r="H77" s="139" t="n">
        <v>24</v>
      </c>
      <c r="I77" s="136" t="s">
        <v>110</v>
      </c>
    </row>
    <row r="78" s="133" customFormat="true" ht="15" hidden="false" customHeight="false" outlineLevel="0" collapsed="false">
      <c r="A78" s="127" t="n">
        <v>1997</v>
      </c>
      <c r="B78" s="128" t="n">
        <v>8</v>
      </c>
      <c r="C78" s="128" t="n">
        <v>8</v>
      </c>
      <c r="D78" s="129"/>
      <c r="E78" s="129"/>
      <c r="F78" s="130"/>
      <c r="G78" s="131"/>
      <c r="H78" s="132"/>
      <c r="I78" s="129"/>
    </row>
    <row r="79" s="133" customFormat="true" ht="15" hidden="false" customHeight="false" outlineLevel="0" collapsed="false">
      <c r="A79" s="127" t="n">
        <v>1997</v>
      </c>
      <c r="B79" s="128" t="n">
        <v>8</v>
      </c>
      <c r="C79" s="128" t="n">
        <v>15</v>
      </c>
      <c r="D79" s="129"/>
      <c r="E79" s="129"/>
      <c r="F79" s="130"/>
      <c r="G79" s="131"/>
      <c r="H79" s="132"/>
      <c r="I79" s="129"/>
    </row>
    <row r="80" s="140" customFormat="true" ht="15" hidden="false" customHeight="false" outlineLevel="0" collapsed="false">
      <c r="A80" s="134" t="n">
        <v>1997</v>
      </c>
      <c r="B80" s="135" t="n">
        <v>8</v>
      </c>
      <c r="C80" s="135" t="n">
        <v>22</v>
      </c>
      <c r="D80" s="136" t="s">
        <v>115</v>
      </c>
      <c r="E80" s="136" t="s">
        <v>116</v>
      </c>
      <c r="F80" s="137" t="n">
        <v>128</v>
      </c>
      <c r="G80" s="138" t="n">
        <v>0.032974537037037</v>
      </c>
      <c r="H80" s="139" t="n">
        <v>43.4</v>
      </c>
      <c r="I80" s="136" t="s">
        <v>117</v>
      </c>
    </row>
    <row r="81" s="133" customFormat="true" ht="15" hidden="false" customHeight="false" outlineLevel="0" collapsed="false">
      <c r="A81" s="127" t="n">
        <v>1997</v>
      </c>
      <c r="B81" s="128" t="n">
        <v>8</v>
      </c>
      <c r="C81" s="128" t="n">
        <v>29</v>
      </c>
      <c r="D81" s="129"/>
      <c r="E81" s="129"/>
      <c r="F81" s="130"/>
      <c r="G81" s="131"/>
      <c r="H81" s="132"/>
      <c r="I81" s="129"/>
    </row>
    <row r="82" s="133" customFormat="true" ht="15" hidden="false" customHeight="false" outlineLevel="0" collapsed="false">
      <c r="A82" s="127" t="n">
        <v>1997</v>
      </c>
      <c r="B82" s="128" t="n">
        <v>9</v>
      </c>
      <c r="C82" s="128" t="n">
        <v>5</v>
      </c>
      <c r="D82" s="129"/>
      <c r="E82" s="129"/>
      <c r="F82" s="130"/>
      <c r="G82" s="131"/>
      <c r="H82" s="132"/>
      <c r="I82" s="129"/>
    </row>
    <row r="83" s="133" customFormat="true" ht="15" hidden="false" customHeight="false" outlineLevel="0" collapsed="false">
      <c r="A83" s="127" t="n">
        <v>1997</v>
      </c>
      <c r="B83" s="128" t="n">
        <v>9</v>
      </c>
      <c r="C83" s="128" t="n">
        <v>12</v>
      </c>
      <c r="D83" s="129"/>
      <c r="E83" s="129"/>
      <c r="F83" s="130"/>
      <c r="G83" s="131"/>
      <c r="H83" s="132"/>
      <c r="I83" s="129"/>
    </row>
    <row r="84" s="133" customFormat="true" ht="15" hidden="false" customHeight="false" outlineLevel="0" collapsed="false">
      <c r="A84" s="127" t="n">
        <v>1997</v>
      </c>
      <c r="B84" s="128" t="n">
        <v>9</v>
      </c>
      <c r="C84" s="128" t="n">
        <v>19</v>
      </c>
      <c r="D84" s="129"/>
      <c r="E84" s="129"/>
      <c r="F84" s="130"/>
      <c r="G84" s="131"/>
      <c r="H84" s="132"/>
      <c r="I84" s="129"/>
    </row>
    <row r="85" s="133" customFormat="true" ht="15" hidden="false" customHeight="false" outlineLevel="0" collapsed="false">
      <c r="A85" s="127" t="n">
        <v>1997</v>
      </c>
      <c r="B85" s="128" t="n">
        <v>9</v>
      </c>
      <c r="C85" s="128" t="n">
        <v>26</v>
      </c>
      <c r="D85" s="129" t="s">
        <v>118</v>
      </c>
      <c r="E85" s="129" t="s">
        <v>119</v>
      </c>
      <c r="F85" s="130"/>
      <c r="G85" s="131"/>
      <c r="H85" s="132"/>
      <c r="I85" s="129" t="s">
        <v>120</v>
      </c>
    </row>
    <row r="86" s="148" customFormat="true" ht="15" hidden="false" customHeight="false" outlineLevel="0" collapsed="false">
      <c r="A86" s="142" t="n">
        <v>1997</v>
      </c>
      <c r="B86" s="143" t="n">
        <v>10</v>
      </c>
      <c r="C86" s="143" t="n">
        <v>3</v>
      </c>
      <c r="D86" s="144" t="s">
        <v>121</v>
      </c>
      <c r="E86" s="144" t="s">
        <v>122</v>
      </c>
      <c r="F86" s="145" t="n">
        <v>160</v>
      </c>
      <c r="G86" s="146" t="n">
        <v>0.0557407407407407</v>
      </c>
      <c r="H86" s="147" t="n">
        <v>91.8</v>
      </c>
      <c r="I86" s="144" t="s">
        <v>117</v>
      </c>
    </row>
    <row r="87" s="140" customFormat="true" ht="15" hidden="false" customHeight="false" outlineLevel="0" collapsed="false">
      <c r="A87" s="134" t="n">
        <v>1997</v>
      </c>
      <c r="B87" s="135" t="n">
        <v>10</v>
      </c>
      <c r="C87" s="135" t="n">
        <v>10</v>
      </c>
      <c r="D87" s="136" t="s">
        <v>121</v>
      </c>
      <c r="E87" s="136" t="s">
        <v>123</v>
      </c>
      <c r="F87" s="137" t="n">
        <v>160</v>
      </c>
      <c r="G87" s="138" t="n">
        <v>0.0579050925925926</v>
      </c>
      <c r="H87" s="139" t="n">
        <v>95.4</v>
      </c>
      <c r="I87" s="136"/>
    </row>
    <row r="88" s="140" customFormat="true" ht="15" hidden="false" customHeight="false" outlineLevel="0" collapsed="false">
      <c r="A88" s="134" t="n">
        <v>1997</v>
      </c>
      <c r="B88" s="135" t="n">
        <v>10</v>
      </c>
      <c r="C88" s="135" t="n">
        <v>17</v>
      </c>
      <c r="D88" s="136" t="s">
        <v>121</v>
      </c>
      <c r="E88" s="136" t="s">
        <v>124</v>
      </c>
      <c r="F88" s="137" t="n">
        <v>128</v>
      </c>
      <c r="G88" s="138" t="n">
        <v>0.0346064814814815</v>
      </c>
      <c r="H88" s="139" t="n">
        <v>45.6</v>
      </c>
      <c r="I88" s="136"/>
    </row>
    <row r="89" s="126" customFormat="true" ht="15" hidden="false" customHeight="false" outlineLevel="0" collapsed="false">
      <c r="A89" s="120" t="n">
        <v>1997</v>
      </c>
      <c r="B89" s="121" t="n">
        <v>10</v>
      </c>
      <c r="C89" s="121" t="n">
        <v>17</v>
      </c>
      <c r="D89" s="122" t="s">
        <v>125</v>
      </c>
      <c r="E89" s="122" t="s">
        <v>126</v>
      </c>
      <c r="F89" s="123" t="n">
        <v>128</v>
      </c>
      <c r="G89" s="124" t="n">
        <v>0.00951388888888889</v>
      </c>
      <c r="H89" s="125" t="n">
        <v>12.5</v>
      </c>
      <c r="I89" s="122"/>
    </row>
    <row r="90" s="140" customFormat="true" ht="15" hidden="false" customHeight="false" outlineLevel="0" collapsed="false">
      <c r="A90" s="134" t="n">
        <v>1997</v>
      </c>
      <c r="B90" s="135" t="n">
        <v>10</v>
      </c>
      <c r="C90" s="135" t="n">
        <v>24</v>
      </c>
      <c r="D90" s="136" t="s">
        <v>127</v>
      </c>
      <c r="E90" s="136" t="s">
        <v>128</v>
      </c>
      <c r="F90" s="137" t="n">
        <v>128</v>
      </c>
      <c r="G90" s="138" t="n">
        <v>0.0234837962962963</v>
      </c>
      <c r="H90" s="139" t="n">
        <v>30.9</v>
      </c>
      <c r="I90" s="136"/>
    </row>
    <row r="91" s="140" customFormat="true" ht="15" hidden="false" customHeight="false" outlineLevel="0" collapsed="false">
      <c r="A91" s="134" t="n">
        <v>1997</v>
      </c>
      <c r="B91" s="135" t="n">
        <v>10</v>
      </c>
      <c r="C91" s="135" t="n">
        <v>24</v>
      </c>
      <c r="D91" s="136" t="s">
        <v>129</v>
      </c>
      <c r="E91" s="136" t="s">
        <v>130</v>
      </c>
      <c r="F91" s="137" t="n">
        <v>160</v>
      </c>
      <c r="G91" s="138" t="n">
        <v>0.0162268518518519</v>
      </c>
      <c r="H91" s="139" t="n">
        <v>26.7</v>
      </c>
      <c r="I91" s="136"/>
    </row>
    <row r="92" s="140" customFormat="true" ht="15" hidden="false" customHeight="false" outlineLevel="0" collapsed="false">
      <c r="A92" s="134" t="n">
        <v>1997</v>
      </c>
      <c r="B92" s="135" t="n">
        <v>10</v>
      </c>
      <c r="C92" s="135" t="n">
        <v>24</v>
      </c>
      <c r="D92" s="136" t="s">
        <v>131</v>
      </c>
      <c r="E92" s="136" t="s">
        <v>132</v>
      </c>
      <c r="F92" s="137" t="n">
        <v>160</v>
      </c>
      <c r="G92" s="138" t="n">
        <v>0.0119328703703704</v>
      </c>
      <c r="H92" s="139" t="n">
        <v>19.6</v>
      </c>
      <c r="I92" s="136"/>
    </row>
    <row r="93" s="140" customFormat="true" ht="15" hidden="false" customHeight="false" outlineLevel="0" collapsed="false">
      <c r="A93" s="134" t="n">
        <v>1997</v>
      </c>
      <c r="B93" s="135" t="n">
        <v>10</v>
      </c>
      <c r="C93" s="135" t="n">
        <v>31</v>
      </c>
      <c r="D93" s="136" t="s">
        <v>133</v>
      </c>
      <c r="E93" s="136" t="s">
        <v>134</v>
      </c>
      <c r="F93" s="137" t="n">
        <v>128</v>
      </c>
      <c r="G93" s="138" t="n">
        <v>0.0164699074074074</v>
      </c>
      <c r="H93" s="139" t="n">
        <v>21.7</v>
      </c>
      <c r="I93" s="136"/>
    </row>
    <row r="94" s="140" customFormat="true" ht="15" hidden="false" customHeight="false" outlineLevel="0" collapsed="false">
      <c r="A94" s="134" t="n">
        <v>1997</v>
      </c>
      <c r="B94" s="135" t="n">
        <v>10</v>
      </c>
      <c r="C94" s="135" t="n">
        <v>31</v>
      </c>
      <c r="D94" s="136" t="s">
        <v>135</v>
      </c>
      <c r="E94" s="136" t="s">
        <v>136</v>
      </c>
      <c r="F94" s="137" t="n">
        <v>128</v>
      </c>
      <c r="G94" s="138" t="n">
        <v>0.0363078703703704</v>
      </c>
      <c r="H94" s="139" t="n">
        <v>47.8</v>
      </c>
      <c r="I94" s="136"/>
    </row>
    <row r="95" s="140" customFormat="true" ht="15" hidden="false" customHeight="false" outlineLevel="0" collapsed="false">
      <c r="A95" s="134" t="n">
        <v>1997</v>
      </c>
      <c r="B95" s="135" t="n">
        <v>11</v>
      </c>
      <c r="C95" s="135" t="n">
        <v>7</v>
      </c>
      <c r="D95" s="136" t="s">
        <v>137</v>
      </c>
      <c r="E95" s="136" t="s">
        <v>138</v>
      </c>
      <c r="F95" s="137" t="n">
        <v>160</v>
      </c>
      <c r="G95" s="138" t="n">
        <v>0.0160763888888889</v>
      </c>
      <c r="H95" s="139" t="n">
        <v>26.4</v>
      </c>
      <c r="I95" s="136" t="s">
        <v>117</v>
      </c>
    </row>
    <row r="96" s="140" customFormat="true" ht="15" hidden="false" customHeight="false" outlineLevel="0" collapsed="false">
      <c r="A96" s="134" t="n">
        <v>1997</v>
      </c>
      <c r="B96" s="135" t="n">
        <v>11</v>
      </c>
      <c r="C96" s="135" t="n">
        <v>7</v>
      </c>
      <c r="D96" s="136" t="s">
        <v>137</v>
      </c>
      <c r="E96" s="136" t="s">
        <v>139</v>
      </c>
      <c r="F96" s="137" t="n">
        <v>160</v>
      </c>
      <c r="G96" s="138" t="n">
        <v>0.0251851851851852</v>
      </c>
      <c r="H96" s="139" t="n">
        <v>41.5</v>
      </c>
      <c r="I96" s="136" t="s">
        <v>140</v>
      </c>
    </row>
    <row r="97" s="140" customFormat="true" ht="15" hidden="false" customHeight="false" outlineLevel="0" collapsed="false">
      <c r="A97" s="134" t="n">
        <v>1997</v>
      </c>
      <c r="B97" s="135" t="n">
        <v>11</v>
      </c>
      <c r="C97" s="135" t="n">
        <v>14</v>
      </c>
      <c r="D97" s="136" t="s">
        <v>137</v>
      </c>
      <c r="E97" s="136" t="s">
        <v>141</v>
      </c>
      <c r="F97" s="137" t="n">
        <v>160</v>
      </c>
      <c r="G97" s="138" t="n">
        <v>0.0289236111111111</v>
      </c>
      <c r="H97" s="139" t="n">
        <v>47.6</v>
      </c>
      <c r="I97" s="136"/>
    </row>
    <row r="98" s="140" customFormat="true" ht="15" hidden="false" customHeight="false" outlineLevel="0" collapsed="false">
      <c r="A98" s="134" t="n">
        <v>1997</v>
      </c>
      <c r="B98" s="135" t="n">
        <v>11</v>
      </c>
      <c r="C98" s="135" t="n">
        <v>14</v>
      </c>
      <c r="D98" s="136" t="s">
        <v>137</v>
      </c>
      <c r="E98" s="136" t="s">
        <v>142</v>
      </c>
      <c r="F98" s="137" t="n">
        <v>160</v>
      </c>
      <c r="G98" s="138" t="n">
        <v>0.0227777777777778</v>
      </c>
      <c r="H98" s="139" t="n">
        <v>37.5</v>
      </c>
      <c r="I98" s="136"/>
    </row>
    <row r="99" s="140" customFormat="true" ht="15" hidden="false" customHeight="false" outlineLevel="0" collapsed="false">
      <c r="A99" s="134" t="n">
        <v>1997</v>
      </c>
      <c r="B99" s="135" t="n">
        <v>11</v>
      </c>
      <c r="C99" s="135" t="n">
        <v>21</v>
      </c>
      <c r="D99" s="136" t="s">
        <v>137</v>
      </c>
      <c r="E99" s="136" t="s">
        <v>143</v>
      </c>
      <c r="F99" s="137" t="n">
        <v>160</v>
      </c>
      <c r="G99" s="138" t="n">
        <v>0.0270833333333333</v>
      </c>
      <c r="H99" s="139" t="n">
        <v>44.6</v>
      </c>
      <c r="I99" s="136"/>
    </row>
    <row r="100" s="140" customFormat="true" ht="15" hidden="false" customHeight="false" outlineLevel="0" collapsed="false">
      <c r="A100" s="134" t="n">
        <v>1997</v>
      </c>
      <c r="B100" s="135" t="n">
        <v>11</v>
      </c>
      <c r="C100" s="135" t="n">
        <v>21</v>
      </c>
      <c r="D100" s="136" t="s">
        <v>137</v>
      </c>
      <c r="E100" s="136" t="s">
        <v>144</v>
      </c>
      <c r="F100" s="137" t="n">
        <v>160</v>
      </c>
      <c r="G100" s="138" t="n">
        <v>0.0288773148148148</v>
      </c>
      <c r="H100" s="139" t="n">
        <v>47.6</v>
      </c>
      <c r="I100" s="136"/>
    </row>
    <row r="101" s="140" customFormat="true" ht="15" hidden="false" customHeight="false" outlineLevel="0" collapsed="false">
      <c r="A101" s="134" t="n">
        <v>1997</v>
      </c>
      <c r="B101" s="135" t="n">
        <v>11</v>
      </c>
      <c r="C101" s="135" t="n">
        <v>28</v>
      </c>
      <c r="D101" s="136" t="s">
        <v>137</v>
      </c>
      <c r="E101" s="136" t="s">
        <v>145</v>
      </c>
      <c r="F101" s="137" t="n">
        <v>160</v>
      </c>
      <c r="G101" s="138" t="n">
        <v>0.0194907407407407</v>
      </c>
      <c r="H101" s="139" t="n">
        <v>32.1</v>
      </c>
      <c r="I101" s="136"/>
    </row>
    <row r="102" s="140" customFormat="true" ht="15" hidden="false" customHeight="false" outlineLevel="0" collapsed="false">
      <c r="A102" s="134" t="n">
        <v>1997</v>
      </c>
      <c r="B102" s="135" t="n">
        <v>11</v>
      </c>
      <c r="C102" s="135" t="n">
        <v>28</v>
      </c>
      <c r="D102" s="136" t="s">
        <v>137</v>
      </c>
      <c r="E102" s="136" t="s">
        <v>146</v>
      </c>
      <c r="F102" s="137" t="n">
        <v>160</v>
      </c>
      <c r="G102" s="138" t="n">
        <v>0.00927083333333333</v>
      </c>
      <c r="H102" s="139" t="n">
        <v>15.2</v>
      </c>
      <c r="I102" s="136"/>
    </row>
    <row r="103" s="140" customFormat="true" ht="15" hidden="false" customHeight="false" outlineLevel="0" collapsed="false">
      <c r="A103" s="134" t="n">
        <v>1997</v>
      </c>
      <c r="B103" s="135" t="n">
        <v>11</v>
      </c>
      <c r="C103" s="135" t="n">
        <v>28</v>
      </c>
      <c r="D103" s="136" t="s">
        <v>137</v>
      </c>
      <c r="E103" s="136" t="s">
        <v>147</v>
      </c>
      <c r="F103" s="137" t="n">
        <v>160</v>
      </c>
      <c r="G103" s="138" t="n">
        <v>0.0318055555555556</v>
      </c>
      <c r="H103" s="139" t="n">
        <v>52.4</v>
      </c>
      <c r="I103" s="136"/>
    </row>
    <row r="104" s="140" customFormat="true" ht="15" hidden="false" customHeight="false" outlineLevel="0" collapsed="false">
      <c r="A104" s="134" t="n">
        <v>1997</v>
      </c>
      <c r="B104" s="135" t="n">
        <v>12</v>
      </c>
      <c r="C104" s="135" t="n">
        <v>5</v>
      </c>
      <c r="D104" s="136" t="s">
        <v>148</v>
      </c>
      <c r="E104" s="136" t="s">
        <v>149</v>
      </c>
      <c r="F104" s="137" t="n">
        <v>128</v>
      </c>
      <c r="G104" s="138" t="n">
        <v>0.0682986111111111</v>
      </c>
      <c r="H104" s="139" t="n">
        <v>90</v>
      </c>
      <c r="I104" s="136"/>
    </row>
    <row r="105" s="140" customFormat="true" ht="15" hidden="false" customHeight="false" outlineLevel="0" collapsed="false">
      <c r="A105" s="134" t="n">
        <v>1997</v>
      </c>
      <c r="B105" s="135" t="n">
        <v>12</v>
      </c>
      <c r="C105" s="135" t="n">
        <v>12</v>
      </c>
      <c r="D105" s="136" t="s">
        <v>148</v>
      </c>
      <c r="E105" s="136" t="s">
        <v>150</v>
      </c>
      <c r="F105" s="137" t="n">
        <v>128</v>
      </c>
      <c r="G105" s="138" t="n">
        <v>0.0850347222222222</v>
      </c>
      <c r="H105" s="139" t="n">
        <v>112</v>
      </c>
      <c r="I105" s="136"/>
    </row>
    <row r="106" s="140" customFormat="true" ht="15" hidden="false" customHeight="false" outlineLevel="0" collapsed="false">
      <c r="A106" s="134" t="n">
        <v>1997</v>
      </c>
      <c r="B106" s="135" t="n">
        <v>12</v>
      </c>
      <c r="C106" s="135" t="n">
        <v>19</v>
      </c>
      <c r="D106" s="136" t="s">
        <v>55</v>
      </c>
      <c r="E106" s="136" t="s">
        <v>151</v>
      </c>
      <c r="F106" s="137" t="s">
        <v>57</v>
      </c>
      <c r="G106" s="138" t="n">
        <v>0.0334953703703704</v>
      </c>
      <c r="H106" s="139" t="n">
        <v>59.2</v>
      </c>
      <c r="I106" s="136"/>
    </row>
    <row r="107" s="140" customFormat="true" ht="15" hidden="false" customHeight="false" outlineLevel="0" collapsed="false">
      <c r="A107" s="134" t="n">
        <v>1997</v>
      </c>
      <c r="B107" s="135" t="n">
        <v>12</v>
      </c>
      <c r="C107" s="135" t="n">
        <v>19</v>
      </c>
      <c r="D107" s="136" t="s">
        <v>55</v>
      </c>
      <c r="E107" s="136" t="s">
        <v>152</v>
      </c>
      <c r="F107" s="137" t="n">
        <v>128</v>
      </c>
      <c r="G107" s="138" t="n">
        <v>0.0281365740740741</v>
      </c>
      <c r="H107" s="139" t="n">
        <v>37.1</v>
      </c>
      <c r="I107" s="136"/>
    </row>
    <row r="108" s="140" customFormat="true" ht="15" hidden="false" customHeight="false" outlineLevel="0" collapsed="false">
      <c r="A108" s="134" t="n">
        <v>1997</v>
      </c>
      <c r="B108" s="135" t="n">
        <v>12</v>
      </c>
      <c r="C108" s="135" t="n">
        <v>26</v>
      </c>
      <c r="D108" s="136" t="s">
        <v>153</v>
      </c>
      <c r="E108" s="136" t="s">
        <v>154</v>
      </c>
      <c r="F108" s="137" t="n">
        <v>128</v>
      </c>
      <c r="G108" s="138" t="n">
        <v>0.0118634259259259</v>
      </c>
      <c r="H108" s="139" t="n">
        <v>15.6</v>
      </c>
      <c r="I108" s="136"/>
    </row>
    <row r="109" s="140" customFormat="true" ht="15" hidden="false" customHeight="false" outlineLevel="0" collapsed="false">
      <c r="A109" s="134" t="n">
        <v>1997</v>
      </c>
      <c r="B109" s="135" t="n">
        <v>12</v>
      </c>
      <c r="C109" s="135" t="n">
        <v>26</v>
      </c>
      <c r="D109" s="136" t="s">
        <v>153</v>
      </c>
      <c r="E109" s="136" t="s">
        <v>155</v>
      </c>
      <c r="F109" s="137" t="n">
        <v>128</v>
      </c>
      <c r="G109" s="138" t="n">
        <v>0.0194444444444444</v>
      </c>
      <c r="H109" s="139" t="n">
        <v>25.6</v>
      </c>
      <c r="I109" s="136"/>
    </row>
    <row r="110" s="140" customFormat="true" ht="15" hidden="false" customHeight="false" outlineLevel="0" collapsed="false">
      <c r="A110" s="134" t="n">
        <v>1997</v>
      </c>
      <c r="B110" s="135" t="n">
        <v>12</v>
      </c>
      <c r="C110" s="135" t="n">
        <v>26</v>
      </c>
      <c r="D110" s="136" t="s">
        <v>153</v>
      </c>
      <c r="E110" s="136" t="s">
        <v>156</v>
      </c>
      <c r="F110" s="137" t="n">
        <v>160</v>
      </c>
      <c r="G110" s="138" t="n">
        <v>0.0100578703703704</v>
      </c>
      <c r="H110" s="139" t="n">
        <v>16.5</v>
      </c>
      <c r="I110" s="136"/>
    </row>
    <row r="111" s="140" customFormat="true" ht="15" hidden="false" customHeight="false" outlineLevel="0" collapsed="false">
      <c r="A111" s="134" t="n">
        <v>1997</v>
      </c>
      <c r="B111" s="135" t="n">
        <v>12</v>
      </c>
      <c r="C111" s="135" t="n">
        <v>26</v>
      </c>
      <c r="D111" s="136" t="s">
        <v>153</v>
      </c>
      <c r="E111" s="136" t="s">
        <v>157</v>
      </c>
      <c r="F111" s="137" t="n">
        <v>128</v>
      </c>
      <c r="G111" s="138" t="n">
        <v>0.0187615740740741</v>
      </c>
      <c r="H111" s="139" t="n">
        <v>24.7</v>
      </c>
      <c r="I111" s="136"/>
    </row>
    <row r="112" s="119" customFormat="true" ht="15" hidden="false" customHeight="false" outlineLevel="0" collapsed="false">
      <c r="A112" s="113" t="n">
        <v>1998</v>
      </c>
      <c r="B112" s="114" t="n">
        <v>0</v>
      </c>
      <c r="C112" s="114" t="n">
        <v>0</v>
      </c>
      <c r="D112" s="115"/>
      <c r="E112" s="115" t="n">
        <v>1998</v>
      </c>
      <c r="F112" s="116"/>
      <c r="G112" s="117"/>
      <c r="H112" s="118"/>
      <c r="I112" s="115" t="s">
        <v>54</v>
      </c>
    </row>
    <row r="113" s="155" customFormat="true" ht="15" hidden="false" customHeight="false" outlineLevel="0" collapsed="false">
      <c r="A113" s="149" t="n">
        <v>1998</v>
      </c>
      <c r="B113" s="150" t="n">
        <v>1</v>
      </c>
      <c r="C113" s="150" t="n">
        <v>1</v>
      </c>
      <c r="D113" s="151" t="s">
        <v>94</v>
      </c>
      <c r="E113" s="151"/>
      <c r="F113" s="152"/>
      <c r="G113" s="153"/>
      <c r="H113" s="154"/>
      <c r="I113" s="151"/>
    </row>
    <row r="114" s="133" customFormat="true" ht="15" hidden="false" customHeight="false" outlineLevel="0" collapsed="false">
      <c r="A114" s="127" t="n">
        <v>1998</v>
      </c>
      <c r="B114" s="128" t="n">
        <v>1</v>
      </c>
      <c r="C114" s="128" t="n">
        <v>8</v>
      </c>
      <c r="D114" s="129"/>
      <c r="E114" s="129"/>
      <c r="F114" s="130"/>
      <c r="G114" s="131"/>
      <c r="H114" s="132"/>
      <c r="I114" s="129"/>
    </row>
    <row r="115" s="140" customFormat="true" ht="15" hidden="false" customHeight="false" outlineLevel="0" collapsed="false">
      <c r="A115" s="134" t="n">
        <v>1998</v>
      </c>
      <c r="B115" s="135" t="n">
        <v>1</v>
      </c>
      <c r="C115" s="135" t="n">
        <v>15</v>
      </c>
      <c r="D115" s="136" t="s">
        <v>158</v>
      </c>
      <c r="E115" s="136" t="s">
        <v>159</v>
      </c>
      <c r="F115" s="137" t="n">
        <v>160</v>
      </c>
      <c r="G115" s="138" t="n">
        <v>0.0497106481481482</v>
      </c>
      <c r="H115" s="139" t="n">
        <v>81.9</v>
      </c>
      <c r="I115" s="136"/>
    </row>
    <row r="116" s="140" customFormat="true" ht="15" hidden="false" customHeight="false" outlineLevel="0" collapsed="false">
      <c r="A116" s="134" t="n">
        <v>1998</v>
      </c>
      <c r="B116" s="135" t="n">
        <v>1</v>
      </c>
      <c r="C116" s="135" t="n">
        <v>22</v>
      </c>
      <c r="D116" s="136" t="s">
        <v>158</v>
      </c>
      <c r="E116" s="136" t="s">
        <v>160</v>
      </c>
      <c r="F116" s="137" t="n">
        <v>160</v>
      </c>
      <c r="G116" s="138" t="n">
        <v>0.0670601851851852</v>
      </c>
      <c r="H116" s="139" t="n">
        <v>110</v>
      </c>
      <c r="I116" s="136"/>
    </row>
    <row r="117" s="140" customFormat="true" ht="15" hidden="false" customHeight="false" outlineLevel="0" collapsed="false">
      <c r="A117" s="134" t="n">
        <v>1998</v>
      </c>
      <c r="B117" s="135" t="n">
        <v>1</v>
      </c>
      <c r="C117" s="135" t="n">
        <v>29</v>
      </c>
      <c r="D117" s="136" t="s">
        <v>158</v>
      </c>
      <c r="E117" s="136" t="s">
        <v>161</v>
      </c>
      <c r="F117" s="137" t="n">
        <v>128</v>
      </c>
      <c r="G117" s="138" t="n">
        <v>0.0666898148148148</v>
      </c>
      <c r="H117" s="139" t="n">
        <v>87.9</v>
      </c>
      <c r="I117" s="136"/>
    </row>
    <row r="118" s="140" customFormat="true" ht="15" hidden="false" customHeight="false" outlineLevel="0" collapsed="false">
      <c r="A118" s="134" t="n">
        <v>1998</v>
      </c>
      <c r="B118" s="135" t="n">
        <v>2</v>
      </c>
      <c r="C118" s="135" t="n">
        <v>5</v>
      </c>
      <c r="D118" s="136" t="s">
        <v>162</v>
      </c>
      <c r="E118" s="136" t="s">
        <v>163</v>
      </c>
      <c r="F118" s="137" t="n">
        <v>160</v>
      </c>
      <c r="G118" s="138" t="n">
        <v>0.0586805555555556</v>
      </c>
      <c r="H118" s="139" t="n">
        <v>96.7</v>
      </c>
      <c r="I118" s="136"/>
    </row>
    <row r="119" s="140" customFormat="true" ht="15" hidden="false" customHeight="false" outlineLevel="0" collapsed="false">
      <c r="A119" s="134" t="n">
        <v>1998</v>
      </c>
      <c r="B119" s="135" t="n">
        <v>2</v>
      </c>
      <c r="C119" s="135" t="n">
        <v>12</v>
      </c>
      <c r="D119" s="136" t="s">
        <v>162</v>
      </c>
      <c r="E119" s="136" t="s">
        <v>164</v>
      </c>
      <c r="F119" s="137" t="n">
        <v>160</v>
      </c>
      <c r="G119" s="138" t="n">
        <v>0.0684606481481482</v>
      </c>
      <c r="H119" s="139" t="n">
        <v>112</v>
      </c>
      <c r="I119" s="136"/>
    </row>
    <row r="120" s="140" customFormat="true" ht="15" hidden="false" customHeight="false" outlineLevel="0" collapsed="false">
      <c r="A120" s="134" t="n">
        <v>1998</v>
      </c>
      <c r="B120" s="135" t="n">
        <v>2</v>
      </c>
      <c r="C120" s="135" t="n">
        <v>19</v>
      </c>
      <c r="D120" s="136" t="s">
        <v>162</v>
      </c>
      <c r="E120" s="136" t="s">
        <v>165</v>
      </c>
      <c r="F120" s="137" t="n">
        <v>160</v>
      </c>
      <c r="G120" s="138" t="n">
        <v>0.06375</v>
      </c>
      <c r="H120" s="139" t="n">
        <v>105</v>
      </c>
      <c r="I120" s="136"/>
    </row>
    <row r="121" s="140" customFormat="true" ht="15" hidden="false" customHeight="false" outlineLevel="0" collapsed="false">
      <c r="A121" s="134" t="n">
        <v>1998</v>
      </c>
      <c r="B121" s="135" t="n">
        <v>2</v>
      </c>
      <c r="C121" s="135" t="n">
        <v>26</v>
      </c>
      <c r="D121" s="136" t="s">
        <v>162</v>
      </c>
      <c r="E121" s="136" t="s">
        <v>166</v>
      </c>
      <c r="F121" s="137" t="n">
        <v>160</v>
      </c>
      <c r="G121" s="138" t="n">
        <v>0.0622106481481482</v>
      </c>
      <c r="H121" s="139" t="n">
        <v>102</v>
      </c>
      <c r="I121" s="136"/>
    </row>
    <row r="122" s="140" customFormat="true" ht="15" hidden="false" customHeight="false" outlineLevel="0" collapsed="false">
      <c r="A122" s="134" t="n">
        <v>1998</v>
      </c>
      <c r="B122" s="135" t="n">
        <v>3</v>
      </c>
      <c r="C122" s="135" t="n">
        <v>5</v>
      </c>
      <c r="D122" s="136" t="s">
        <v>162</v>
      </c>
      <c r="E122" s="136" t="s">
        <v>167</v>
      </c>
      <c r="F122" s="137" t="n">
        <v>160</v>
      </c>
      <c r="G122" s="138" t="n">
        <v>0.0397337962962963</v>
      </c>
      <c r="H122" s="139" t="n">
        <v>65.4</v>
      </c>
      <c r="I122" s="136"/>
    </row>
    <row r="123" s="140" customFormat="true" ht="15" hidden="false" customHeight="false" outlineLevel="0" collapsed="false">
      <c r="A123" s="134" t="n">
        <v>1998</v>
      </c>
      <c r="B123" s="135" t="n">
        <v>3</v>
      </c>
      <c r="C123" s="135" t="n">
        <v>12</v>
      </c>
      <c r="D123" s="136" t="s">
        <v>168</v>
      </c>
      <c r="E123" s="136" t="s">
        <v>169</v>
      </c>
      <c r="F123" s="137" t="n">
        <v>160</v>
      </c>
      <c r="G123" s="138" t="n">
        <v>0.0157407407407407</v>
      </c>
      <c r="H123" s="139" t="n">
        <v>25.9</v>
      </c>
      <c r="I123" s="136"/>
    </row>
    <row r="124" s="140" customFormat="true" ht="15" hidden="false" customHeight="false" outlineLevel="0" collapsed="false">
      <c r="A124" s="134" t="n">
        <v>1998</v>
      </c>
      <c r="B124" s="135" t="n">
        <v>3</v>
      </c>
      <c r="C124" s="135" t="n">
        <v>12</v>
      </c>
      <c r="D124" s="136" t="s">
        <v>168</v>
      </c>
      <c r="E124" s="136" t="s">
        <v>170</v>
      </c>
      <c r="F124" s="137" t="n">
        <v>160</v>
      </c>
      <c r="G124" s="138" t="n">
        <v>0.0156712962962963</v>
      </c>
      <c r="H124" s="139" t="n">
        <v>25.8</v>
      </c>
      <c r="I124" s="136"/>
    </row>
    <row r="125" s="140" customFormat="true" ht="15" hidden="false" customHeight="false" outlineLevel="0" collapsed="false">
      <c r="A125" s="134" t="n">
        <v>1998</v>
      </c>
      <c r="B125" s="135" t="n">
        <v>3</v>
      </c>
      <c r="C125" s="135" t="n">
        <v>12</v>
      </c>
      <c r="D125" s="136" t="s">
        <v>168</v>
      </c>
      <c r="E125" s="136" t="s">
        <v>171</v>
      </c>
      <c r="F125" s="137" t="n">
        <v>160</v>
      </c>
      <c r="G125" s="138" t="n">
        <v>0.00818287037037037</v>
      </c>
      <c r="H125" s="139" t="n">
        <v>13.4</v>
      </c>
      <c r="I125" s="136"/>
    </row>
    <row r="126" s="140" customFormat="true" ht="15" hidden="false" customHeight="false" outlineLevel="0" collapsed="false">
      <c r="A126" s="134" t="n">
        <v>1998</v>
      </c>
      <c r="B126" s="135" t="n">
        <v>3</v>
      </c>
      <c r="C126" s="135" t="n">
        <v>12</v>
      </c>
      <c r="D126" s="136" t="s">
        <v>168</v>
      </c>
      <c r="E126" s="136" t="s">
        <v>172</v>
      </c>
      <c r="F126" s="137" t="n">
        <v>160</v>
      </c>
      <c r="G126" s="138" t="n">
        <v>0.0107407407407407</v>
      </c>
      <c r="H126" s="139" t="n">
        <v>17.7</v>
      </c>
      <c r="I126" s="136"/>
    </row>
    <row r="127" s="140" customFormat="true" ht="15" hidden="false" customHeight="false" outlineLevel="0" collapsed="false">
      <c r="A127" s="134" t="n">
        <v>1998</v>
      </c>
      <c r="B127" s="135" t="n">
        <v>3</v>
      </c>
      <c r="C127" s="135" t="n">
        <v>19</v>
      </c>
      <c r="D127" s="136" t="s">
        <v>173</v>
      </c>
      <c r="E127" s="136" t="s">
        <v>174</v>
      </c>
      <c r="F127" s="137" t="n">
        <v>128</v>
      </c>
      <c r="G127" s="138" t="n">
        <v>0.00655092592592593</v>
      </c>
      <c r="H127" s="139" t="n">
        <v>8.64</v>
      </c>
      <c r="I127" s="136"/>
    </row>
    <row r="128" s="140" customFormat="true" ht="15" hidden="false" customHeight="false" outlineLevel="0" collapsed="false">
      <c r="A128" s="134" t="n">
        <v>1998</v>
      </c>
      <c r="B128" s="135" t="n">
        <v>3</v>
      </c>
      <c r="C128" s="135" t="n">
        <v>19</v>
      </c>
      <c r="D128" s="136" t="s">
        <v>173</v>
      </c>
      <c r="E128" s="136" t="s">
        <v>175</v>
      </c>
      <c r="F128" s="137" t="n">
        <v>128</v>
      </c>
      <c r="G128" s="138" t="n">
        <v>0.00917824074074074</v>
      </c>
      <c r="H128" s="139" t="n">
        <v>12.1</v>
      </c>
      <c r="I128" s="136"/>
    </row>
    <row r="129" s="140" customFormat="true" ht="15" hidden="false" customHeight="false" outlineLevel="0" collapsed="false">
      <c r="A129" s="134" t="n">
        <v>1998</v>
      </c>
      <c r="B129" s="135" t="n">
        <v>3</v>
      </c>
      <c r="C129" s="135" t="n">
        <v>19</v>
      </c>
      <c r="D129" s="136" t="s">
        <v>63</v>
      </c>
      <c r="E129" s="136" t="s">
        <v>176</v>
      </c>
      <c r="F129" s="137" t="n">
        <v>128</v>
      </c>
      <c r="G129" s="138" t="n">
        <v>0.0314583333333333</v>
      </c>
      <c r="H129" s="139" t="n">
        <v>41.4</v>
      </c>
      <c r="I129" s="136" t="s">
        <v>177</v>
      </c>
    </row>
    <row r="130" s="140" customFormat="true" ht="15" hidden="false" customHeight="false" outlineLevel="0" collapsed="false">
      <c r="A130" s="134" t="n">
        <v>1998</v>
      </c>
      <c r="B130" s="135" t="n">
        <v>3</v>
      </c>
      <c r="C130" s="135" t="n">
        <v>19</v>
      </c>
      <c r="D130" s="136" t="s">
        <v>178</v>
      </c>
      <c r="E130" s="136" t="s">
        <v>179</v>
      </c>
      <c r="F130" s="137" t="n">
        <v>128</v>
      </c>
      <c r="G130" s="138" t="n">
        <v>0.0104282407407407</v>
      </c>
      <c r="H130" s="139" t="n">
        <v>13.7</v>
      </c>
      <c r="I130" s="136"/>
    </row>
    <row r="131" s="140" customFormat="true" ht="15" hidden="false" customHeight="false" outlineLevel="0" collapsed="false">
      <c r="A131" s="134" t="n">
        <v>1998</v>
      </c>
      <c r="B131" s="135" t="n">
        <v>3</v>
      </c>
      <c r="C131" s="135" t="n">
        <v>26</v>
      </c>
      <c r="D131" s="136" t="s">
        <v>180</v>
      </c>
      <c r="E131" s="136" t="s">
        <v>181</v>
      </c>
      <c r="F131" s="137" t="s">
        <v>57</v>
      </c>
      <c r="G131" s="138" t="n">
        <v>0.00853009259259259</v>
      </c>
      <c r="H131" s="139" t="n">
        <v>14.7</v>
      </c>
      <c r="I131" s="136" t="s">
        <v>182</v>
      </c>
    </row>
    <row r="132" s="140" customFormat="true" ht="15" hidden="false" customHeight="false" outlineLevel="0" collapsed="false">
      <c r="A132" s="134" t="n">
        <v>1998</v>
      </c>
      <c r="B132" s="135" t="n">
        <v>3</v>
      </c>
      <c r="C132" s="135" t="n">
        <v>26</v>
      </c>
      <c r="D132" s="136" t="s">
        <v>180</v>
      </c>
      <c r="E132" s="136" t="s">
        <v>183</v>
      </c>
      <c r="F132" s="137" t="n">
        <v>160</v>
      </c>
      <c r="G132" s="138" t="n">
        <v>0.00717592592592593</v>
      </c>
      <c r="H132" s="139" t="n">
        <v>11.8</v>
      </c>
      <c r="I132" s="136" t="s">
        <v>182</v>
      </c>
    </row>
    <row r="133" s="140" customFormat="true" ht="15" hidden="false" customHeight="false" outlineLevel="0" collapsed="false">
      <c r="A133" s="134" t="n">
        <v>1998</v>
      </c>
      <c r="B133" s="135" t="n">
        <v>3</v>
      </c>
      <c r="C133" s="135" t="n">
        <v>26</v>
      </c>
      <c r="D133" s="136" t="s">
        <v>180</v>
      </c>
      <c r="E133" s="136" t="s">
        <v>184</v>
      </c>
      <c r="F133" s="137" t="s">
        <v>57</v>
      </c>
      <c r="G133" s="138" t="n">
        <v>0.00696759259259259</v>
      </c>
      <c r="H133" s="139" t="n">
        <v>12.7</v>
      </c>
      <c r="I133" s="136" t="s">
        <v>185</v>
      </c>
    </row>
    <row r="134" s="140" customFormat="true" ht="15" hidden="false" customHeight="false" outlineLevel="0" collapsed="false">
      <c r="A134" s="134" t="n">
        <v>1998</v>
      </c>
      <c r="B134" s="135" t="n">
        <v>3</v>
      </c>
      <c r="C134" s="135" t="n">
        <v>26</v>
      </c>
      <c r="D134" s="136" t="s">
        <v>180</v>
      </c>
      <c r="E134" s="136" t="s">
        <v>186</v>
      </c>
      <c r="F134" s="137" t="s">
        <v>57</v>
      </c>
      <c r="G134" s="138" t="n">
        <v>0.00881944444444444</v>
      </c>
      <c r="H134" s="139" t="n">
        <v>16.2</v>
      </c>
      <c r="I134" s="136" t="s">
        <v>182</v>
      </c>
    </row>
    <row r="135" s="140" customFormat="true" ht="15" hidden="false" customHeight="false" outlineLevel="0" collapsed="false">
      <c r="A135" s="134" t="n">
        <v>1998</v>
      </c>
      <c r="B135" s="135" t="n">
        <v>3</v>
      </c>
      <c r="C135" s="135" t="n">
        <v>26</v>
      </c>
      <c r="D135" s="136" t="s">
        <v>180</v>
      </c>
      <c r="E135" s="136" t="s">
        <v>187</v>
      </c>
      <c r="F135" s="137" t="s">
        <v>57</v>
      </c>
      <c r="G135" s="138" t="n">
        <v>0.0142592592592593</v>
      </c>
      <c r="H135" s="139" t="n">
        <v>26.1</v>
      </c>
      <c r="I135" s="136" t="s">
        <v>182</v>
      </c>
    </row>
    <row r="136" s="140" customFormat="true" ht="15" hidden="false" customHeight="false" outlineLevel="0" collapsed="false">
      <c r="A136" s="134" t="n">
        <v>1998</v>
      </c>
      <c r="B136" s="135" t="n">
        <v>3</v>
      </c>
      <c r="C136" s="135" t="n">
        <v>26</v>
      </c>
      <c r="D136" s="136" t="s">
        <v>180</v>
      </c>
      <c r="E136" s="136" t="s">
        <v>188</v>
      </c>
      <c r="F136" s="137" t="s">
        <v>57</v>
      </c>
      <c r="G136" s="138" t="n">
        <v>0.0087962962962963</v>
      </c>
      <c r="H136" s="139" t="n">
        <v>15.3</v>
      </c>
      <c r="I136" s="136" t="s">
        <v>182</v>
      </c>
    </row>
    <row r="137" s="140" customFormat="true" ht="15" hidden="false" customHeight="false" outlineLevel="0" collapsed="false">
      <c r="A137" s="134" t="n">
        <v>1998</v>
      </c>
      <c r="B137" s="135" t="n">
        <v>4</v>
      </c>
      <c r="C137" s="135" t="n">
        <v>2</v>
      </c>
      <c r="D137" s="136" t="s">
        <v>55</v>
      </c>
      <c r="E137" s="136" t="s">
        <v>189</v>
      </c>
      <c r="F137" s="137" t="n">
        <v>160</v>
      </c>
      <c r="G137" s="138" t="n">
        <v>0.0111805555555556</v>
      </c>
      <c r="H137" s="139" t="n">
        <v>18.4</v>
      </c>
      <c r="I137" s="136"/>
    </row>
    <row r="138" s="140" customFormat="true" ht="15" hidden="false" customHeight="false" outlineLevel="0" collapsed="false">
      <c r="A138" s="134" t="n">
        <v>1998</v>
      </c>
      <c r="B138" s="135" t="n">
        <v>4</v>
      </c>
      <c r="C138" s="135" t="n">
        <v>2</v>
      </c>
      <c r="D138" s="136" t="s">
        <v>55</v>
      </c>
      <c r="E138" s="136" t="s">
        <v>190</v>
      </c>
      <c r="F138" s="137" t="n">
        <v>160</v>
      </c>
      <c r="G138" s="138" t="n">
        <v>0.00842592592592593</v>
      </c>
      <c r="H138" s="139" t="n">
        <v>13.9</v>
      </c>
      <c r="I138" s="136" t="s">
        <v>191</v>
      </c>
    </row>
    <row r="139" s="140" customFormat="true" ht="15" hidden="false" customHeight="false" outlineLevel="0" collapsed="false">
      <c r="A139" s="134" t="n">
        <v>1998</v>
      </c>
      <c r="B139" s="135" t="n">
        <v>4</v>
      </c>
      <c r="C139" s="135" t="n">
        <v>2</v>
      </c>
      <c r="D139" s="136" t="s">
        <v>55</v>
      </c>
      <c r="E139" s="136" t="s">
        <v>192</v>
      </c>
      <c r="F139" s="137" t="n">
        <v>160</v>
      </c>
      <c r="G139" s="138" t="n">
        <v>0.0122569444444444</v>
      </c>
      <c r="H139" s="139" t="n">
        <v>20.2</v>
      </c>
      <c r="I139" s="136" t="s">
        <v>193</v>
      </c>
    </row>
    <row r="140" s="140" customFormat="true" ht="15" hidden="false" customHeight="false" outlineLevel="0" collapsed="false">
      <c r="A140" s="134" t="n">
        <v>1998</v>
      </c>
      <c r="B140" s="135" t="n">
        <v>4</v>
      </c>
      <c r="C140" s="135" t="n">
        <v>2</v>
      </c>
      <c r="D140" s="136" t="s">
        <v>194</v>
      </c>
      <c r="E140" s="136" t="s">
        <v>195</v>
      </c>
      <c r="F140" s="137" t="n">
        <v>160</v>
      </c>
      <c r="G140" s="138" t="n">
        <v>0.0394907407407407</v>
      </c>
      <c r="H140" s="139" t="n">
        <v>65</v>
      </c>
      <c r="I140" s="136"/>
    </row>
    <row r="141" s="140" customFormat="true" ht="15" hidden="false" customHeight="false" outlineLevel="0" collapsed="false">
      <c r="A141" s="134" t="n">
        <v>1998</v>
      </c>
      <c r="B141" s="135" t="n">
        <v>4</v>
      </c>
      <c r="C141" s="135" t="n">
        <v>9</v>
      </c>
      <c r="D141" s="136" t="s">
        <v>55</v>
      </c>
      <c r="E141" s="136" t="s">
        <v>196</v>
      </c>
      <c r="F141" s="137" t="n">
        <v>160</v>
      </c>
      <c r="G141" s="138" t="n">
        <v>0.0122337962962963</v>
      </c>
      <c r="H141" s="139" t="n">
        <v>20.1</v>
      </c>
      <c r="I141" s="136"/>
    </row>
    <row r="142" s="140" customFormat="true" ht="15" hidden="false" customHeight="false" outlineLevel="0" collapsed="false">
      <c r="A142" s="134" t="n">
        <v>1998</v>
      </c>
      <c r="B142" s="135" t="n">
        <v>4</v>
      </c>
      <c r="C142" s="135" t="n">
        <v>9</v>
      </c>
      <c r="D142" s="136" t="s">
        <v>55</v>
      </c>
      <c r="E142" s="136" t="s">
        <v>197</v>
      </c>
      <c r="F142" s="137" t="n">
        <v>192</v>
      </c>
      <c r="G142" s="138" t="n">
        <v>0.00626157407407408</v>
      </c>
      <c r="H142" s="139" t="n">
        <v>12.3</v>
      </c>
      <c r="I142" s="136"/>
    </row>
    <row r="143" s="140" customFormat="true" ht="15" hidden="false" customHeight="false" outlineLevel="0" collapsed="false">
      <c r="A143" s="134" t="n">
        <v>1998</v>
      </c>
      <c r="B143" s="135" t="n">
        <v>4</v>
      </c>
      <c r="C143" s="135" t="n">
        <v>9</v>
      </c>
      <c r="D143" s="136" t="s">
        <v>55</v>
      </c>
      <c r="E143" s="136" t="s">
        <v>198</v>
      </c>
      <c r="F143" s="137" t="n">
        <v>192</v>
      </c>
      <c r="G143" s="138" t="n">
        <v>0.0127199074074074</v>
      </c>
      <c r="H143" s="139" t="n">
        <v>25.1</v>
      </c>
      <c r="I143" s="136" t="s">
        <v>191</v>
      </c>
    </row>
    <row r="144" s="140" customFormat="true" ht="15" hidden="false" customHeight="false" outlineLevel="0" collapsed="false">
      <c r="A144" s="134" t="n">
        <v>1998</v>
      </c>
      <c r="B144" s="135" t="n">
        <v>4</v>
      </c>
      <c r="C144" s="135" t="n">
        <v>9</v>
      </c>
      <c r="D144" s="136" t="s">
        <v>55</v>
      </c>
      <c r="E144" s="136" t="s">
        <v>199</v>
      </c>
      <c r="F144" s="137" t="n">
        <v>160</v>
      </c>
      <c r="G144" s="138" t="n">
        <v>0.0156944444444444</v>
      </c>
      <c r="H144" s="139" t="n">
        <v>25.8</v>
      </c>
      <c r="I144" s="136"/>
    </row>
    <row r="145" s="140" customFormat="true" ht="15" hidden="false" customHeight="false" outlineLevel="0" collapsed="false">
      <c r="A145" s="134" t="n">
        <v>1998</v>
      </c>
      <c r="B145" s="135" t="n">
        <v>4</v>
      </c>
      <c r="C145" s="135" t="n">
        <v>9</v>
      </c>
      <c r="D145" s="136" t="s">
        <v>55</v>
      </c>
      <c r="E145" s="136" t="s">
        <v>200</v>
      </c>
      <c r="F145" s="137" t="n">
        <v>160</v>
      </c>
      <c r="G145" s="138" t="n">
        <v>0.00938657407407408</v>
      </c>
      <c r="H145" s="139" t="n">
        <v>15.4</v>
      </c>
      <c r="I145" s="136" t="s">
        <v>191</v>
      </c>
    </row>
    <row r="146" s="140" customFormat="true" ht="15" hidden="false" customHeight="false" outlineLevel="0" collapsed="false">
      <c r="A146" s="134" t="n">
        <v>1998</v>
      </c>
      <c r="B146" s="135" t="n">
        <v>4</v>
      </c>
      <c r="C146" s="135" t="n">
        <v>16</v>
      </c>
      <c r="D146" s="136" t="s">
        <v>101</v>
      </c>
      <c r="E146" s="136" t="s">
        <v>201</v>
      </c>
      <c r="F146" s="137" t="n">
        <v>128</v>
      </c>
      <c r="G146" s="138" t="n">
        <v>0.075787037037037</v>
      </c>
      <c r="H146" s="139" t="n">
        <v>99.9</v>
      </c>
      <c r="I146" s="136"/>
    </row>
    <row r="147" s="140" customFormat="true" ht="15" hidden="false" customHeight="false" outlineLevel="0" collapsed="false">
      <c r="A147" s="134" t="n">
        <v>1998</v>
      </c>
      <c r="B147" s="135" t="n">
        <v>4</v>
      </c>
      <c r="C147" s="135" t="n">
        <v>23</v>
      </c>
      <c r="D147" s="136" t="s">
        <v>101</v>
      </c>
      <c r="E147" s="136" t="s">
        <v>202</v>
      </c>
      <c r="F147" s="137" t="n">
        <v>160</v>
      </c>
      <c r="G147" s="138" t="n">
        <v>0.0378125</v>
      </c>
      <c r="H147" s="139" t="n">
        <v>62.3</v>
      </c>
      <c r="I147" s="136"/>
    </row>
    <row r="148" s="140" customFormat="true" ht="15" hidden="false" customHeight="false" outlineLevel="0" collapsed="false">
      <c r="A148" s="134" t="n">
        <v>1998</v>
      </c>
      <c r="B148" s="135" t="n">
        <v>4</v>
      </c>
      <c r="C148" s="135" t="n">
        <v>30</v>
      </c>
      <c r="D148" s="136" t="s">
        <v>127</v>
      </c>
      <c r="E148" s="136" t="s">
        <v>203</v>
      </c>
      <c r="F148" s="137" t="n">
        <v>160</v>
      </c>
      <c r="G148" s="138" t="n">
        <v>0.0148611111111111</v>
      </c>
      <c r="H148" s="139" t="n">
        <v>24.5</v>
      </c>
      <c r="I148" s="136"/>
    </row>
    <row r="149" s="140" customFormat="true" ht="15" hidden="false" customHeight="false" outlineLevel="0" collapsed="false">
      <c r="A149" s="134" t="n">
        <v>1998</v>
      </c>
      <c r="B149" s="135" t="n">
        <v>4</v>
      </c>
      <c r="C149" s="135" t="n">
        <v>30</v>
      </c>
      <c r="D149" s="136" t="s">
        <v>127</v>
      </c>
      <c r="E149" s="136" t="s">
        <v>204</v>
      </c>
      <c r="F149" s="137" t="n">
        <v>160</v>
      </c>
      <c r="G149" s="138" t="n">
        <v>0.00636574074074074</v>
      </c>
      <c r="H149" s="139" t="n">
        <v>10.5</v>
      </c>
      <c r="I149" s="136"/>
    </row>
    <row r="150" s="140" customFormat="true" ht="15" hidden="false" customHeight="false" outlineLevel="0" collapsed="false">
      <c r="A150" s="134" t="n">
        <v>1998</v>
      </c>
      <c r="B150" s="135" t="n">
        <v>4</v>
      </c>
      <c r="C150" s="135" t="n">
        <v>30</v>
      </c>
      <c r="D150" s="136" t="s">
        <v>127</v>
      </c>
      <c r="E150" s="136" t="s">
        <v>205</v>
      </c>
      <c r="F150" s="137" t="n">
        <v>160</v>
      </c>
      <c r="G150" s="138" t="n">
        <v>0.0300810185185185</v>
      </c>
      <c r="H150" s="139" t="n">
        <v>49.5</v>
      </c>
      <c r="I150" s="136"/>
    </row>
    <row r="151" s="140" customFormat="true" ht="15" hidden="false" customHeight="false" outlineLevel="0" collapsed="false">
      <c r="A151" s="134" t="n">
        <v>1998</v>
      </c>
      <c r="B151" s="135" t="n">
        <v>5</v>
      </c>
      <c r="C151" s="135" t="n">
        <v>7</v>
      </c>
      <c r="D151" s="136" t="s">
        <v>127</v>
      </c>
      <c r="E151" s="136" t="s">
        <v>206</v>
      </c>
      <c r="F151" s="137" t="n">
        <v>160</v>
      </c>
      <c r="G151" s="138" t="n">
        <v>0.0136921296296296</v>
      </c>
      <c r="H151" s="139" t="n">
        <v>22.5</v>
      </c>
      <c r="I151" s="136"/>
    </row>
    <row r="152" s="140" customFormat="true" ht="15" hidden="false" customHeight="false" outlineLevel="0" collapsed="false">
      <c r="A152" s="134" t="n">
        <v>1998</v>
      </c>
      <c r="B152" s="135" t="n">
        <v>5</v>
      </c>
      <c r="C152" s="135" t="n">
        <v>7</v>
      </c>
      <c r="D152" s="136" t="s">
        <v>127</v>
      </c>
      <c r="E152" s="136" t="s">
        <v>207</v>
      </c>
      <c r="F152" s="137" t="n">
        <v>160</v>
      </c>
      <c r="G152" s="138" t="n">
        <v>0.0109490740740741</v>
      </c>
      <c r="H152" s="139" t="n">
        <v>18</v>
      </c>
      <c r="I152" s="136"/>
    </row>
    <row r="153" s="126" customFormat="true" ht="15" hidden="false" customHeight="false" outlineLevel="0" collapsed="false">
      <c r="A153" s="120" t="n">
        <v>1998</v>
      </c>
      <c r="B153" s="121" t="n">
        <v>5</v>
      </c>
      <c r="C153" s="121" t="n">
        <v>7</v>
      </c>
      <c r="D153" s="122" t="s">
        <v>127</v>
      </c>
      <c r="E153" s="122" t="s">
        <v>208</v>
      </c>
      <c r="F153" s="123" t="n">
        <v>160</v>
      </c>
      <c r="G153" s="124" t="n">
        <v>0.00273148148148148</v>
      </c>
      <c r="H153" s="125" t="n">
        <v>4.5</v>
      </c>
      <c r="I153" s="122"/>
    </row>
    <row r="154" s="140" customFormat="true" ht="15" hidden="false" customHeight="false" outlineLevel="0" collapsed="false">
      <c r="A154" s="134" t="n">
        <v>1998</v>
      </c>
      <c r="B154" s="135" t="n">
        <v>5</v>
      </c>
      <c r="C154" s="135" t="n">
        <v>7</v>
      </c>
      <c r="D154" s="136" t="s">
        <v>127</v>
      </c>
      <c r="E154" s="136" t="s">
        <v>209</v>
      </c>
      <c r="F154" s="137" t="n">
        <v>160</v>
      </c>
      <c r="G154" s="138" t="n">
        <v>0.00984953703703704</v>
      </c>
      <c r="H154" s="139" t="n">
        <v>16.2</v>
      </c>
      <c r="I154" s="136"/>
    </row>
    <row r="155" s="140" customFormat="true" ht="15" hidden="false" customHeight="false" outlineLevel="0" collapsed="false">
      <c r="A155" s="134" t="n">
        <v>1998</v>
      </c>
      <c r="B155" s="135" t="n">
        <v>5</v>
      </c>
      <c r="C155" s="135" t="n">
        <v>7</v>
      </c>
      <c r="D155" s="136" t="s">
        <v>127</v>
      </c>
      <c r="E155" s="136" t="s">
        <v>210</v>
      </c>
      <c r="F155" s="137" t="n">
        <v>160</v>
      </c>
      <c r="G155" s="138" t="n">
        <v>0.00693287037037037</v>
      </c>
      <c r="H155" s="139" t="n">
        <v>11.4</v>
      </c>
      <c r="I155" s="136"/>
    </row>
    <row r="156" s="140" customFormat="true" ht="15" hidden="false" customHeight="false" outlineLevel="0" collapsed="false">
      <c r="A156" s="134" t="n">
        <v>1998</v>
      </c>
      <c r="B156" s="135" t="n">
        <v>5</v>
      </c>
      <c r="C156" s="135" t="n">
        <v>7</v>
      </c>
      <c r="D156" s="136" t="s">
        <v>127</v>
      </c>
      <c r="E156" s="136" t="s">
        <v>211</v>
      </c>
      <c r="F156" s="137" t="n">
        <v>160</v>
      </c>
      <c r="G156" s="138" t="n">
        <v>0.00710648148148148</v>
      </c>
      <c r="H156" s="139" t="n">
        <v>11.7</v>
      </c>
      <c r="I156" s="136"/>
    </row>
    <row r="157" s="140" customFormat="true" ht="15" hidden="false" customHeight="false" outlineLevel="0" collapsed="false">
      <c r="A157" s="134" t="n">
        <v>1998</v>
      </c>
      <c r="B157" s="135" t="n">
        <v>5</v>
      </c>
      <c r="C157" s="135" t="n">
        <v>7</v>
      </c>
      <c r="D157" s="136" t="s">
        <v>127</v>
      </c>
      <c r="E157" s="136" t="s">
        <v>212</v>
      </c>
      <c r="F157" s="137" t="n">
        <v>160</v>
      </c>
      <c r="G157" s="138" t="n">
        <v>0.00797453703703704</v>
      </c>
      <c r="H157" s="139" t="n">
        <v>13.1</v>
      </c>
      <c r="I157" s="136"/>
    </row>
    <row r="158" s="140" customFormat="true" ht="15" hidden="false" customHeight="false" outlineLevel="0" collapsed="false">
      <c r="A158" s="134" t="n">
        <v>1998</v>
      </c>
      <c r="B158" s="135" t="n">
        <v>5</v>
      </c>
      <c r="C158" s="135" t="n">
        <v>14</v>
      </c>
      <c r="D158" s="136" t="s">
        <v>79</v>
      </c>
      <c r="E158" s="136" t="s">
        <v>213</v>
      </c>
      <c r="F158" s="137" t="n">
        <v>160</v>
      </c>
      <c r="G158" s="138" t="n">
        <v>0.0424884259259259</v>
      </c>
      <c r="H158" s="139" t="n">
        <v>70</v>
      </c>
      <c r="I158" s="136" t="s">
        <v>214</v>
      </c>
    </row>
    <row r="159" s="126" customFormat="true" ht="15" hidden="false" customHeight="false" outlineLevel="0" collapsed="false">
      <c r="A159" s="120" t="n">
        <v>1998</v>
      </c>
      <c r="B159" s="121" t="n">
        <v>5</v>
      </c>
      <c r="C159" s="121" t="n">
        <v>21</v>
      </c>
      <c r="D159" s="122" t="s">
        <v>215</v>
      </c>
      <c r="E159" s="122" t="s">
        <v>216</v>
      </c>
      <c r="F159" s="123" t="n">
        <v>160</v>
      </c>
      <c r="G159" s="124" t="n">
        <v>0.0047337962962963</v>
      </c>
      <c r="H159" s="125" t="n">
        <v>7.81</v>
      </c>
      <c r="I159" s="122"/>
    </row>
    <row r="160" s="140" customFormat="true" ht="15" hidden="false" customHeight="false" outlineLevel="0" collapsed="false">
      <c r="A160" s="134" t="n">
        <v>1998</v>
      </c>
      <c r="B160" s="135" t="n">
        <v>5</v>
      </c>
      <c r="C160" s="135" t="n">
        <v>21</v>
      </c>
      <c r="D160" s="136" t="s">
        <v>55</v>
      </c>
      <c r="E160" s="136" t="s">
        <v>217</v>
      </c>
      <c r="F160" s="137" t="n">
        <v>160</v>
      </c>
      <c r="G160" s="138" t="n">
        <v>0.00924768518518519</v>
      </c>
      <c r="H160" s="139" t="n">
        <v>15.2</v>
      </c>
      <c r="I160" s="136"/>
    </row>
    <row r="161" s="140" customFormat="true" ht="15" hidden="false" customHeight="false" outlineLevel="0" collapsed="false">
      <c r="A161" s="134" t="n">
        <v>1998</v>
      </c>
      <c r="B161" s="135" t="n">
        <v>5</v>
      </c>
      <c r="C161" s="135" t="n">
        <v>21</v>
      </c>
      <c r="D161" s="136" t="s">
        <v>218</v>
      </c>
      <c r="E161" s="136" t="s">
        <v>219</v>
      </c>
      <c r="F161" s="137" t="n">
        <v>160</v>
      </c>
      <c r="G161" s="138" t="n">
        <v>0.0452777777777778</v>
      </c>
      <c r="H161" s="139" t="n">
        <v>74.6</v>
      </c>
      <c r="I161" s="136"/>
    </row>
    <row r="162" s="140" customFormat="true" ht="15" hidden="false" customHeight="false" outlineLevel="0" collapsed="false">
      <c r="A162" s="134" t="n">
        <v>1998</v>
      </c>
      <c r="B162" s="135" t="n">
        <v>5</v>
      </c>
      <c r="C162" s="135" t="n">
        <v>28</v>
      </c>
      <c r="D162" s="136" t="s">
        <v>220</v>
      </c>
      <c r="E162" s="136" t="s">
        <v>221</v>
      </c>
      <c r="F162" s="137" t="n">
        <v>160</v>
      </c>
      <c r="G162" s="138" t="n">
        <v>0.0571759259259259</v>
      </c>
      <c r="H162" s="139" t="n">
        <v>94.2</v>
      </c>
      <c r="I162" s="136"/>
    </row>
    <row r="163" s="140" customFormat="true" ht="15" hidden="false" customHeight="false" outlineLevel="0" collapsed="false">
      <c r="A163" s="134" t="n">
        <v>1998</v>
      </c>
      <c r="B163" s="135" t="n">
        <v>6</v>
      </c>
      <c r="C163" s="135" t="n">
        <v>4</v>
      </c>
      <c r="D163" s="136" t="s">
        <v>220</v>
      </c>
      <c r="E163" s="136" t="s">
        <v>222</v>
      </c>
      <c r="F163" s="137" t="n">
        <v>160</v>
      </c>
      <c r="G163" s="138" t="n">
        <v>0.0193171296296296</v>
      </c>
      <c r="H163" s="139" t="n">
        <v>31.8</v>
      </c>
      <c r="I163" s="136" t="s">
        <v>223</v>
      </c>
    </row>
    <row r="164" s="140" customFormat="true" ht="15" hidden="false" customHeight="false" outlineLevel="0" collapsed="false">
      <c r="A164" s="134" t="n">
        <v>1998</v>
      </c>
      <c r="B164" s="135" t="n">
        <v>6</v>
      </c>
      <c r="C164" s="135" t="n">
        <v>4</v>
      </c>
      <c r="D164" s="136" t="s">
        <v>158</v>
      </c>
      <c r="E164" s="136" t="s">
        <v>224</v>
      </c>
      <c r="F164" s="137" t="s">
        <v>57</v>
      </c>
      <c r="G164" s="138" t="n">
        <v>0.00738425925925926</v>
      </c>
      <c r="H164" s="139" t="n">
        <v>12.9</v>
      </c>
      <c r="I164" s="136"/>
    </row>
    <row r="165" s="140" customFormat="true" ht="15" hidden="false" customHeight="false" outlineLevel="0" collapsed="false">
      <c r="A165" s="134" t="n">
        <v>1998</v>
      </c>
      <c r="B165" s="135" t="n">
        <v>6</v>
      </c>
      <c r="C165" s="135" t="n">
        <v>11</v>
      </c>
      <c r="D165" s="136" t="s">
        <v>225</v>
      </c>
      <c r="E165" s="136" t="s">
        <v>226</v>
      </c>
      <c r="F165" s="137" t="n">
        <v>160</v>
      </c>
      <c r="G165" s="138" t="n">
        <v>0.0590856481481481</v>
      </c>
      <c r="H165" s="139" t="n">
        <v>97.3</v>
      </c>
      <c r="I165" s="136" t="s">
        <v>227</v>
      </c>
    </row>
    <row r="166" s="140" customFormat="true" ht="15" hidden="false" customHeight="false" outlineLevel="0" collapsed="false">
      <c r="A166" s="134" t="n">
        <v>1998</v>
      </c>
      <c r="B166" s="135" t="n">
        <v>6</v>
      </c>
      <c r="C166" s="135" t="n">
        <v>18</v>
      </c>
      <c r="D166" s="136" t="s">
        <v>228</v>
      </c>
      <c r="E166" s="136" t="s">
        <v>229</v>
      </c>
      <c r="F166" s="137" t="n">
        <v>128</v>
      </c>
      <c r="G166" s="138" t="n">
        <v>0.0527777777777778</v>
      </c>
      <c r="H166" s="139" t="n">
        <v>69.5</v>
      </c>
      <c r="I166" s="136"/>
    </row>
    <row r="167" s="140" customFormat="true" ht="15" hidden="false" customHeight="false" outlineLevel="0" collapsed="false">
      <c r="A167" s="134" t="n">
        <v>1998</v>
      </c>
      <c r="B167" s="135" t="n">
        <v>6</v>
      </c>
      <c r="C167" s="135" t="n">
        <v>25</v>
      </c>
      <c r="D167" s="136" t="s">
        <v>228</v>
      </c>
      <c r="E167" s="136" t="s">
        <v>230</v>
      </c>
      <c r="F167" s="137" t="n">
        <v>128</v>
      </c>
      <c r="G167" s="138" t="n">
        <v>0.0285300925925926</v>
      </c>
      <c r="H167" s="139" t="n">
        <v>37.6</v>
      </c>
      <c r="I167" s="136"/>
    </row>
    <row r="168" s="140" customFormat="true" ht="15" hidden="false" customHeight="false" outlineLevel="0" collapsed="false">
      <c r="A168" s="134" t="n">
        <v>1998</v>
      </c>
      <c r="B168" s="135" t="n">
        <v>6</v>
      </c>
      <c r="C168" s="135" t="n">
        <v>25</v>
      </c>
      <c r="D168" s="136" t="s">
        <v>228</v>
      </c>
      <c r="E168" s="136" t="s">
        <v>231</v>
      </c>
      <c r="F168" s="137" t="n">
        <v>128</v>
      </c>
      <c r="G168" s="138" t="n">
        <v>0.019837962962963</v>
      </c>
      <c r="H168" s="139" t="n">
        <v>26.1</v>
      </c>
      <c r="I168" s="136"/>
    </row>
    <row r="169" s="133" customFormat="true" ht="15" hidden="false" customHeight="false" outlineLevel="0" collapsed="false">
      <c r="A169" s="127" t="n">
        <v>1998</v>
      </c>
      <c r="B169" s="128" t="n">
        <v>7</v>
      </c>
      <c r="C169" s="128" t="n">
        <v>2</v>
      </c>
      <c r="D169" s="129"/>
      <c r="E169" s="129"/>
      <c r="F169" s="130"/>
      <c r="G169" s="131"/>
      <c r="H169" s="132"/>
      <c r="I169" s="129"/>
    </row>
    <row r="170" s="140" customFormat="true" ht="15" hidden="false" customHeight="false" outlineLevel="0" collapsed="false">
      <c r="A170" s="134" t="n">
        <v>1998</v>
      </c>
      <c r="B170" s="135" t="n">
        <v>7</v>
      </c>
      <c r="C170" s="135" t="n">
        <v>9</v>
      </c>
      <c r="D170" s="136" t="s">
        <v>232</v>
      </c>
      <c r="E170" s="136" t="s">
        <v>233</v>
      </c>
      <c r="F170" s="137" t="s">
        <v>57</v>
      </c>
      <c r="G170" s="138" t="n">
        <v>0.0546180555555556</v>
      </c>
      <c r="H170" s="139" t="n">
        <v>85.9</v>
      </c>
      <c r="I170" s="136" t="s">
        <v>234</v>
      </c>
    </row>
    <row r="171" s="140" customFormat="true" ht="15" hidden="false" customHeight="false" outlineLevel="0" collapsed="false">
      <c r="A171" s="134" t="n">
        <v>1998</v>
      </c>
      <c r="B171" s="135" t="n">
        <v>7</v>
      </c>
      <c r="C171" s="135" t="n">
        <v>16</v>
      </c>
      <c r="D171" s="136" t="s">
        <v>235</v>
      </c>
      <c r="E171" s="136" t="s">
        <v>236</v>
      </c>
      <c r="F171" s="137" t="n">
        <v>128</v>
      </c>
      <c r="G171" s="138" t="n">
        <v>0.0194560185185185</v>
      </c>
      <c r="H171" s="139" t="n">
        <v>25.6</v>
      </c>
      <c r="I171" s="136"/>
    </row>
    <row r="172" s="140" customFormat="true" ht="15" hidden="false" customHeight="false" outlineLevel="0" collapsed="false">
      <c r="A172" s="134" t="n">
        <v>1998</v>
      </c>
      <c r="B172" s="135" t="n">
        <v>7</v>
      </c>
      <c r="C172" s="135" t="n">
        <v>23</v>
      </c>
      <c r="D172" s="136" t="s">
        <v>237</v>
      </c>
      <c r="E172" s="136" t="s">
        <v>238</v>
      </c>
      <c r="F172" s="137" t="n">
        <v>160</v>
      </c>
      <c r="G172" s="138" t="n">
        <v>0.0335416666666667</v>
      </c>
      <c r="H172" s="139" t="n">
        <v>55.2</v>
      </c>
      <c r="I172" s="136" t="s">
        <v>239</v>
      </c>
    </row>
    <row r="173" s="140" customFormat="true" ht="15" hidden="false" customHeight="false" outlineLevel="0" collapsed="false">
      <c r="A173" s="134" t="n">
        <v>1998</v>
      </c>
      <c r="B173" s="135" t="n">
        <v>7</v>
      </c>
      <c r="C173" s="135" t="n">
        <v>23</v>
      </c>
      <c r="D173" s="136" t="s">
        <v>237</v>
      </c>
      <c r="E173" s="136" t="s">
        <v>240</v>
      </c>
      <c r="F173" s="137" t="n">
        <v>128</v>
      </c>
      <c r="G173" s="138" t="n">
        <v>0.0196875</v>
      </c>
      <c r="H173" s="139" t="n">
        <v>25.9</v>
      </c>
      <c r="I173" s="136"/>
    </row>
    <row r="174" s="140" customFormat="true" ht="15" hidden="false" customHeight="false" outlineLevel="0" collapsed="false">
      <c r="A174" s="134" t="n">
        <v>1998</v>
      </c>
      <c r="B174" s="135" t="n">
        <v>7</v>
      </c>
      <c r="C174" s="135" t="n">
        <v>30</v>
      </c>
      <c r="D174" s="136" t="s">
        <v>241</v>
      </c>
      <c r="E174" s="136" t="s">
        <v>242</v>
      </c>
      <c r="F174" s="137" t="n">
        <v>160</v>
      </c>
      <c r="G174" s="138" t="n">
        <v>0.0228240740740741</v>
      </c>
      <c r="H174" s="139" t="n">
        <v>37.6</v>
      </c>
      <c r="I174" s="136"/>
    </row>
    <row r="175" s="140" customFormat="true" ht="15" hidden="false" customHeight="false" outlineLevel="0" collapsed="false">
      <c r="A175" s="134" t="n">
        <v>1998</v>
      </c>
      <c r="B175" s="135" t="n">
        <v>7</v>
      </c>
      <c r="C175" s="135" t="n">
        <v>30</v>
      </c>
      <c r="D175" s="136" t="s">
        <v>241</v>
      </c>
      <c r="E175" s="136" t="s">
        <v>243</v>
      </c>
      <c r="F175" s="137" t="n">
        <v>160</v>
      </c>
      <c r="G175" s="138" t="n">
        <v>0.0211111111111111</v>
      </c>
      <c r="H175" s="139" t="n">
        <v>34.7</v>
      </c>
      <c r="I175" s="136" t="s">
        <v>244</v>
      </c>
    </row>
    <row r="176" s="140" customFormat="true" ht="15" hidden="false" customHeight="false" outlineLevel="0" collapsed="false">
      <c r="A176" s="134" t="n">
        <v>1998</v>
      </c>
      <c r="B176" s="135" t="n">
        <v>7</v>
      </c>
      <c r="C176" s="135" t="n">
        <v>30</v>
      </c>
      <c r="D176" s="136" t="s">
        <v>241</v>
      </c>
      <c r="E176" s="136" t="s">
        <v>245</v>
      </c>
      <c r="F176" s="137" t="n">
        <v>160</v>
      </c>
      <c r="G176" s="138" t="n">
        <v>0.0118865740740741</v>
      </c>
      <c r="H176" s="139" t="n">
        <v>19.5</v>
      </c>
      <c r="I176" s="136"/>
    </row>
    <row r="177" s="140" customFormat="true" ht="15" hidden="false" customHeight="false" outlineLevel="0" collapsed="false">
      <c r="A177" s="134" t="n">
        <v>1998</v>
      </c>
      <c r="B177" s="135" t="n">
        <v>8</v>
      </c>
      <c r="C177" s="135" t="n">
        <v>6</v>
      </c>
      <c r="D177" s="136" t="s">
        <v>79</v>
      </c>
      <c r="E177" s="136" t="s">
        <v>246</v>
      </c>
      <c r="F177" s="137" t="s">
        <v>247</v>
      </c>
      <c r="G177" s="138" t="s">
        <v>247</v>
      </c>
      <c r="H177" s="139" t="s">
        <v>247</v>
      </c>
      <c r="I177" s="136" t="s">
        <v>248</v>
      </c>
    </row>
    <row r="178" s="140" customFormat="true" ht="15" hidden="false" customHeight="false" outlineLevel="0" collapsed="false">
      <c r="A178" s="134" t="n">
        <v>1998</v>
      </c>
      <c r="B178" s="135" t="n">
        <v>8</v>
      </c>
      <c r="C178" s="135" t="n">
        <v>13</v>
      </c>
      <c r="D178" s="136" t="s">
        <v>249</v>
      </c>
      <c r="E178" s="136" t="s">
        <v>250</v>
      </c>
      <c r="F178" s="137" t="s">
        <v>57</v>
      </c>
      <c r="G178" s="138" t="n">
        <v>0.0195486111111111</v>
      </c>
      <c r="H178" s="139" t="n">
        <v>33.7</v>
      </c>
      <c r="I178" s="136"/>
    </row>
    <row r="179" s="126" customFormat="true" ht="15" hidden="false" customHeight="false" outlineLevel="0" collapsed="false">
      <c r="A179" s="120" t="n">
        <v>1998</v>
      </c>
      <c r="B179" s="121" t="n">
        <v>8</v>
      </c>
      <c r="C179" s="121" t="n">
        <v>13</v>
      </c>
      <c r="D179" s="122" t="s">
        <v>249</v>
      </c>
      <c r="E179" s="122" t="s">
        <v>251</v>
      </c>
      <c r="F179" s="123" t="s">
        <v>57</v>
      </c>
      <c r="G179" s="124" t="n">
        <v>0.00611111111111111</v>
      </c>
      <c r="H179" s="125" t="n">
        <v>10.6</v>
      </c>
      <c r="I179" s="122"/>
    </row>
    <row r="180" s="140" customFormat="true" ht="15" hidden="false" customHeight="false" outlineLevel="0" collapsed="false">
      <c r="A180" s="134" t="n">
        <v>1998</v>
      </c>
      <c r="B180" s="135" t="n">
        <v>8</v>
      </c>
      <c r="C180" s="135" t="n">
        <v>13</v>
      </c>
      <c r="D180" s="136" t="s">
        <v>249</v>
      </c>
      <c r="E180" s="136" t="s">
        <v>252</v>
      </c>
      <c r="F180" s="137" t="s">
        <v>57</v>
      </c>
      <c r="G180" s="138" t="n">
        <v>0.0091087962962963</v>
      </c>
      <c r="H180" s="139" t="n">
        <v>16.1</v>
      </c>
      <c r="I180" s="136" t="s">
        <v>253</v>
      </c>
    </row>
    <row r="181" s="140" customFormat="true" ht="15" hidden="false" customHeight="false" outlineLevel="0" collapsed="false">
      <c r="A181" s="134" t="n">
        <v>1998</v>
      </c>
      <c r="B181" s="135" t="n">
        <v>8</v>
      </c>
      <c r="C181" s="135" t="n">
        <v>13</v>
      </c>
      <c r="D181" s="136" t="s">
        <v>249</v>
      </c>
      <c r="E181" s="136" t="s">
        <v>254</v>
      </c>
      <c r="F181" s="137" t="s">
        <v>57</v>
      </c>
      <c r="G181" s="138" t="n">
        <v>0.0104398148148148</v>
      </c>
      <c r="H181" s="139" t="n">
        <v>18.2</v>
      </c>
      <c r="I181" s="136"/>
    </row>
    <row r="182" s="133" customFormat="true" ht="15" hidden="false" customHeight="false" outlineLevel="0" collapsed="false">
      <c r="A182" s="127" t="n">
        <v>1998</v>
      </c>
      <c r="B182" s="128" t="n">
        <v>8</v>
      </c>
      <c r="C182" s="128" t="n">
        <v>20</v>
      </c>
      <c r="D182" s="129" t="s">
        <v>255</v>
      </c>
      <c r="E182" s="129" t="s">
        <v>256</v>
      </c>
      <c r="F182" s="130"/>
      <c r="G182" s="131"/>
      <c r="H182" s="132"/>
      <c r="I182" s="129" t="s">
        <v>61</v>
      </c>
    </row>
    <row r="183" s="133" customFormat="true" ht="15" hidden="false" customHeight="false" outlineLevel="0" collapsed="false">
      <c r="A183" s="127" t="n">
        <v>1998</v>
      </c>
      <c r="B183" s="128" t="n">
        <v>8</v>
      </c>
      <c r="C183" s="128" t="n">
        <v>27</v>
      </c>
      <c r="D183" s="129"/>
      <c r="E183" s="129"/>
      <c r="F183" s="130"/>
      <c r="G183" s="131"/>
      <c r="H183" s="132"/>
      <c r="I183" s="129"/>
    </row>
    <row r="184" s="140" customFormat="true" ht="15" hidden="false" customHeight="false" outlineLevel="0" collapsed="false">
      <c r="A184" s="134" t="n">
        <v>1998</v>
      </c>
      <c r="B184" s="135" t="n">
        <v>9</v>
      </c>
      <c r="C184" s="135" t="n">
        <v>3</v>
      </c>
      <c r="D184" s="136" t="s">
        <v>79</v>
      </c>
      <c r="E184" s="136" t="s">
        <v>257</v>
      </c>
      <c r="F184" s="137" t="s">
        <v>57</v>
      </c>
      <c r="G184" s="138" t="n">
        <v>0.0445601851851852</v>
      </c>
      <c r="H184" s="139" t="n">
        <v>70.8</v>
      </c>
      <c r="I184" s="136"/>
    </row>
    <row r="185" s="140" customFormat="true" ht="15" hidden="false" customHeight="false" outlineLevel="0" collapsed="false">
      <c r="A185" s="134" t="n">
        <v>1998</v>
      </c>
      <c r="B185" s="135" t="n">
        <v>9</v>
      </c>
      <c r="C185" s="135" t="n">
        <v>3</v>
      </c>
      <c r="D185" s="136" t="s">
        <v>225</v>
      </c>
      <c r="E185" s="136" t="s">
        <v>258</v>
      </c>
      <c r="F185" s="137" t="s">
        <v>57</v>
      </c>
      <c r="G185" s="138" t="n">
        <v>0.0178125</v>
      </c>
      <c r="H185" s="139" t="n">
        <v>26.9</v>
      </c>
      <c r="I185" s="136" t="s">
        <v>259</v>
      </c>
    </row>
    <row r="186" s="140" customFormat="true" ht="15" hidden="false" customHeight="false" outlineLevel="0" collapsed="false">
      <c r="A186" s="134" t="n">
        <v>1998</v>
      </c>
      <c r="B186" s="135" t="n">
        <v>9</v>
      </c>
      <c r="C186" s="135" t="n">
        <v>10</v>
      </c>
      <c r="D186" s="136" t="s">
        <v>260</v>
      </c>
      <c r="E186" s="136" t="s">
        <v>261</v>
      </c>
      <c r="F186" s="137" t="n">
        <v>160</v>
      </c>
      <c r="G186" s="138" t="n">
        <v>0.0475347222222222</v>
      </c>
      <c r="H186" s="139" t="n">
        <v>78.3</v>
      </c>
      <c r="I186" s="136"/>
    </row>
    <row r="187" s="140" customFormat="true" ht="15" hidden="false" customHeight="false" outlineLevel="0" collapsed="false">
      <c r="A187" s="134" t="n">
        <v>1998</v>
      </c>
      <c r="B187" s="135" t="n">
        <v>9</v>
      </c>
      <c r="C187" s="135" t="n">
        <v>17</v>
      </c>
      <c r="D187" s="136" t="s">
        <v>262</v>
      </c>
      <c r="E187" s="136" t="s">
        <v>263</v>
      </c>
      <c r="F187" s="137" t="n">
        <v>128</v>
      </c>
      <c r="G187" s="138" t="n">
        <v>0.0529282407407407</v>
      </c>
      <c r="H187" s="139" t="n">
        <v>69.7</v>
      </c>
      <c r="I187" s="136"/>
    </row>
    <row r="188" s="140" customFormat="true" ht="15" hidden="false" customHeight="false" outlineLevel="0" collapsed="false">
      <c r="A188" s="134" t="n">
        <v>1998</v>
      </c>
      <c r="B188" s="135" t="n">
        <v>9</v>
      </c>
      <c r="C188" s="135" t="n">
        <v>24</v>
      </c>
      <c r="D188" s="136" t="s">
        <v>133</v>
      </c>
      <c r="E188" s="136" t="s">
        <v>264</v>
      </c>
      <c r="F188" s="137" t="n">
        <v>160</v>
      </c>
      <c r="G188" s="138" t="n">
        <v>0.0133217592592593</v>
      </c>
      <c r="H188" s="139" t="n">
        <v>21.9</v>
      </c>
      <c r="I188" s="136"/>
    </row>
    <row r="189" s="140" customFormat="true" ht="15" hidden="false" customHeight="false" outlineLevel="0" collapsed="false">
      <c r="A189" s="134" t="n">
        <v>1998</v>
      </c>
      <c r="B189" s="135" t="n">
        <v>9</v>
      </c>
      <c r="C189" s="135" t="n">
        <v>24</v>
      </c>
      <c r="D189" s="136" t="s">
        <v>133</v>
      </c>
      <c r="E189" s="136" t="s">
        <v>265</v>
      </c>
      <c r="F189" s="137" t="n">
        <v>192</v>
      </c>
      <c r="G189" s="138" t="n">
        <v>0.0198958333333333</v>
      </c>
      <c r="H189" s="139" t="n">
        <v>39.3</v>
      </c>
      <c r="I189" s="136"/>
    </row>
    <row r="190" s="140" customFormat="true" ht="15" hidden="false" customHeight="false" outlineLevel="0" collapsed="false">
      <c r="A190" s="134" t="n">
        <v>1998</v>
      </c>
      <c r="B190" s="135" t="n">
        <v>9</v>
      </c>
      <c r="C190" s="135" t="n">
        <v>24</v>
      </c>
      <c r="D190" s="136" t="s">
        <v>133</v>
      </c>
      <c r="E190" s="136" t="s">
        <v>266</v>
      </c>
      <c r="F190" s="137" t="n">
        <v>160</v>
      </c>
      <c r="G190" s="138" t="n">
        <v>0.0235185185185185</v>
      </c>
      <c r="H190" s="139" t="n">
        <v>38.7</v>
      </c>
      <c r="I190" s="136"/>
    </row>
    <row r="191" s="140" customFormat="true" ht="15" hidden="false" customHeight="false" outlineLevel="0" collapsed="false">
      <c r="A191" s="134" t="n">
        <v>1998</v>
      </c>
      <c r="B191" s="135" t="n">
        <v>10</v>
      </c>
      <c r="C191" s="135" t="n">
        <v>1</v>
      </c>
      <c r="D191" s="136" t="s">
        <v>133</v>
      </c>
      <c r="E191" s="136" t="s">
        <v>267</v>
      </c>
      <c r="F191" s="137" t="n">
        <v>192</v>
      </c>
      <c r="G191" s="138" t="n">
        <v>0.078125</v>
      </c>
      <c r="H191" s="139" t="n">
        <v>154</v>
      </c>
      <c r="I191" s="136"/>
    </row>
    <row r="192" s="140" customFormat="true" ht="15" hidden="false" customHeight="false" outlineLevel="0" collapsed="false">
      <c r="A192" s="134" t="n">
        <v>1998</v>
      </c>
      <c r="B192" s="135" t="n">
        <v>10</v>
      </c>
      <c r="C192" s="135" t="n">
        <v>8</v>
      </c>
      <c r="D192" s="136" t="s">
        <v>268</v>
      </c>
      <c r="E192" s="136" t="s">
        <v>269</v>
      </c>
      <c r="F192" s="137" t="n">
        <v>128</v>
      </c>
      <c r="G192" s="138" t="n">
        <v>0.0109375</v>
      </c>
      <c r="H192" s="139" t="n">
        <v>14.4</v>
      </c>
      <c r="I192" s="136"/>
    </row>
    <row r="193" s="140" customFormat="true" ht="15" hidden="false" customHeight="false" outlineLevel="0" collapsed="false">
      <c r="A193" s="134" t="n">
        <v>1998</v>
      </c>
      <c r="B193" s="135" t="n">
        <v>10</v>
      </c>
      <c r="C193" s="135" t="n">
        <v>8</v>
      </c>
      <c r="D193" s="136" t="s">
        <v>133</v>
      </c>
      <c r="E193" s="136" t="s">
        <v>270</v>
      </c>
      <c r="F193" s="137" t="n">
        <v>160</v>
      </c>
      <c r="G193" s="138" t="n">
        <v>0.0474652777777778</v>
      </c>
      <c r="H193" s="139" t="n">
        <v>78.2</v>
      </c>
      <c r="I193" s="136"/>
    </row>
    <row r="194" s="126" customFormat="true" ht="15" hidden="false" customHeight="false" outlineLevel="0" collapsed="false">
      <c r="A194" s="120" t="n">
        <v>1998</v>
      </c>
      <c r="B194" s="121" t="n">
        <v>10</v>
      </c>
      <c r="C194" s="121" t="n">
        <v>15</v>
      </c>
      <c r="D194" s="122" t="s">
        <v>268</v>
      </c>
      <c r="E194" s="122" t="s">
        <v>271</v>
      </c>
      <c r="F194" s="123" t="n">
        <v>128</v>
      </c>
      <c r="G194" s="124" t="n">
        <v>0.0164583333333333</v>
      </c>
      <c r="H194" s="125" t="n">
        <v>21.7</v>
      </c>
      <c r="I194" s="122"/>
    </row>
    <row r="195" s="126" customFormat="true" ht="15" hidden="false" customHeight="false" outlineLevel="0" collapsed="false">
      <c r="A195" s="120" t="n">
        <v>1998</v>
      </c>
      <c r="B195" s="121" t="n">
        <v>10</v>
      </c>
      <c r="C195" s="121" t="n">
        <v>15</v>
      </c>
      <c r="D195" s="122" t="s">
        <v>268</v>
      </c>
      <c r="E195" s="122" t="s">
        <v>272</v>
      </c>
      <c r="F195" s="123" t="n">
        <v>160</v>
      </c>
      <c r="G195" s="124" t="n">
        <v>0.00712962962962963</v>
      </c>
      <c r="H195" s="125" t="n">
        <v>11.7</v>
      </c>
      <c r="I195" s="122"/>
    </row>
    <row r="196" s="126" customFormat="true" ht="15" hidden="false" customHeight="false" outlineLevel="0" collapsed="false">
      <c r="A196" s="120" t="n">
        <v>1998</v>
      </c>
      <c r="B196" s="121" t="n">
        <v>10</v>
      </c>
      <c r="C196" s="121" t="n">
        <v>15</v>
      </c>
      <c r="D196" s="122" t="s">
        <v>268</v>
      </c>
      <c r="E196" s="122" t="s">
        <v>273</v>
      </c>
      <c r="F196" s="123" t="n">
        <v>128</v>
      </c>
      <c r="G196" s="124" t="n">
        <v>0.0231481481481482</v>
      </c>
      <c r="H196" s="125" t="n">
        <v>30.5</v>
      </c>
      <c r="I196" s="122"/>
    </row>
    <row r="197" s="140" customFormat="true" ht="15" hidden="false" customHeight="false" outlineLevel="0" collapsed="false">
      <c r="A197" s="134" t="n">
        <v>1998</v>
      </c>
      <c r="B197" s="135" t="n">
        <v>10</v>
      </c>
      <c r="C197" s="135" t="n">
        <v>22</v>
      </c>
      <c r="D197" s="136" t="s">
        <v>131</v>
      </c>
      <c r="E197" s="136" t="s">
        <v>274</v>
      </c>
      <c r="F197" s="137" t="n">
        <v>128</v>
      </c>
      <c r="G197" s="138" t="n">
        <v>0.0103472222222222</v>
      </c>
      <c r="H197" s="139" t="n">
        <v>19.7</v>
      </c>
      <c r="I197" s="136"/>
    </row>
    <row r="198" s="140" customFormat="true" ht="15" hidden="false" customHeight="false" outlineLevel="0" collapsed="false">
      <c r="A198" s="134" t="n">
        <v>1998</v>
      </c>
      <c r="B198" s="135" t="n">
        <v>10</v>
      </c>
      <c r="C198" s="135" t="n">
        <v>22</v>
      </c>
      <c r="D198" s="136" t="s">
        <v>131</v>
      </c>
      <c r="E198" s="136" t="s">
        <v>275</v>
      </c>
      <c r="F198" s="137" t="n">
        <v>192</v>
      </c>
      <c r="G198" s="138" t="n">
        <v>0.00179398148148148</v>
      </c>
      <c r="H198" s="139" t="n">
        <v>3.57</v>
      </c>
      <c r="I198" s="136"/>
    </row>
    <row r="199" s="140" customFormat="true" ht="15" hidden="false" customHeight="false" outlineLevel="0" collapsed="false">
      <c r="A199" s="134" t="n">
        <v>1998</v>
      </c>
      <c r="B199" s="135" t="n">
        <v>10</v>
      </c>
      <c r="C199" s="135" t="n">
        <v>22</v>
      </c>
      <c r="D199" s="136" t="s">
        <v>131</v>
      </c>
      <c r="E199" s="136" t="s">
        <v>276</v>
      </c>
      <c r="F199" s="137" t="n">
        <v>192</v>
      </c>
      <c r="G199" s="138" t="n">
        <v>0.00282407407407407</v>
      </c>
      <c r="H199" s="139" t="n">
        <v>5.58</v>
      </c>
      <c r="I199" s="136" t="s">
        <v>277</v>
      </c>
    </row>
    <row r="200" s="148" customFormat="true" ht="15" hidden="false" customHeight="false" outlineLevel="0" collapsed="false">
      <c r="A200" s="120" t="n">
        <v>1998</v>
      </c>
      <c r="B200" s="121" t="n">
        <v>10</v>
      </c>
      <c r="C200" s="121" t="n">
        <v>22</v>
      </c>
      <c r="D200" s="122" t="s">
        <v>131</v>
      </c>
      <c r="E200" s="122" t="s">
        <v>278</v>
      </c>
      <c r="F200" s="123" t="n">
        <v>192</v>
      </c>
      <c r="G200" s="124" t="n">
        <v>0.00136574074074074</v>
      </c>
      <c r="H200" s="125" t="n">
        <v>2.71</v>
      </c>
      <c r="I200" s="122"/>
    </row>
    <row r="201" s="140" customFormat="true" ht="15" hidden="false" customHeight="false" outlineLevel="0" collapsed="false">
      <c r="A201" s="134" t="n">
        <v>1998</v>
      </c>
      <c r="B201" s="135" t="n">
        <v>10</v>
      </c>
      <c r="C201" s="135" t="n">
        <v>22</v>
      </c>
      <c r="D201" s="136" t="s">
        <v>131</v>
      </c>
      <c r="E201" s="136" t="s">
        <v>279</v>
      </c>
      <c r="F201" s="137" t="n">
        <v>128</v>
      </c>
      <c r="G201" s="138" t="n">
        <v>0.0160532407407407</v>
      </c>
      <c r="H201" s="139" t="n">
        <v>31.4</v>
      </c>
      <c r="I201" s="136" t="s">
        <v>280</v>
      </c>
    </row>
    <row r="202" s="148" customFormat="true" ht="15" hidden="false" customHeight="false" outlineLevel="0" collapsed="false">
      <c r="A202" s="142" t="n">
        <v>1998</v>
      </c>
      <c r="B202" s="143" t="n">
        <v>10</v>
      </c>
      <c r="C202" s="143" t="n">
        <v>22</v>
      </c>
      <c r="D202" s="144" t="s">
        <v>131</v>
      </c>
      <c r="E202" s="144" t="s">
        <v>281</v>
      </c>
      <c r="F202" s="145" t="n">
        <v>160</v>
      </c>
      <c r="G202" s="146" t="n">
        <v>0.00518518518518519</v>
      </c>
      <c r="H202" s="147" t="n">
        <v>10</v>
      </c>
      <c r="I202" s="144"/>
    </row>
    <row r="203" s="140" customFormat="true" ht="15" hidden="false" customHeight="false" outlineLevel="0" collapsed="false">
      <c r="A203" s="120" t="n">
        <v>1998</v>
      </c>
      <c r="B203" s="121" t="n">
        <v>10</v>
      </c>
      <c r="C203" s="121" t="n">
        <v>22</v>
      </c>
      <c r="D203" s="122" t="s">
        <v>131</v>
      </c>
      <c r="E203" s="122" t="s">
        <v>282</v>
      </c>
      <c r="F203" s="123" t="n">
        <v>160</v>
      </c>
      <c r="G203" s="124" t="n">
        <v>0.00138888888888889</v>
      </c>
      <c r="H203" s="125" t="n">
        <v>2.75</v>
      </c>
      <c r="I203" s="122" t="s">
        <v>283</v>
      </c>
    </row>
    <row r="204" s="140" customFormat="true" ht="15" hidden="false" customHeight="false" outlineLevel="0" collapsed="false">
      <c r="A204" s="134" t="n">
        <v>1998</v>
      </c>
      <c r="B204" s="135" t="n">
        <v>10</v>
      </c>
      <c r="C204" s="135" t="n">
        <v>22</v>
      </c>
      <c r="D204" s="136" t="s">
        <v>131</v>
      </c>
      <c r="E204" s="136" t="s">
        <v>284</v>
      </c>
      <c r="F204" s="137" t="n">
        <v>128</v>
      </c>
      <c r="G204" s="138" t="n">
        <v>0.0168518518518519</v>
      </c>
      <c r="H204" s="139" t="n">
        <v>22.2</v>
      </c>
      <c r="I204" s="136" t="s">
        <v>285</v>
      </c>
    </row>
    <row r="205" s="140" customFormat="true" ht="15" hidden="false" customHeight="false" outlineLevel="0" collapsed="false">
      <c r="A205" s="134" t="n">
        <v>1998</v>
      </c>
      <c r="B205" s="135" t="n">
        <v>10</v>
      </c>
      <c r="C205" s="135" t="n">
        <v>29</v>
      </c>
      <c r="D205" s="136" t="s">
        <v>286</v>
      </c>
      <c r="E205" s="136" t="s">
        <v>287</v>
      </c>
      <c r="F205" s="137" t="s">
        <v>57</v>
      </c>
      <c r="G205" s="138" t="n">
        <v>0.0295601851851852</v>
      </c>
      <c r="H205" s="139" t="n">
        <v>49.5</v>
      </c>
      <c r="I205" s="136" t="s">
        <v>288</v>
      </c>
    </row>
    <row r="206" s="140" customFormat="true" ht="15" hidden="false" customHeight="false" outlineLevel="0" collapsed="false">
      <c r="A206" s="134" t="n">
        <v>1998</v>
      </c>
      <c r="B206" s="135" t="n">
        <v>10</v>
      </c>
      <c r="C206" s="135" t="n">
        <v>29</v>
      </c>
      <c r="D206" s="136" t="s">
        <v>289</v>
      </c>
      <c r="E206" s="136" t="s">
        <v>290</v>
      </c>
      <c r="F206" s="137" t="n">
        <v>128</v>
      </c>
      <c r="G206" s="138" t="n">
        <v>0.0150810185185185</v>
      </c>
      <c r="H206" s="139" t="n">
        <v>19.8</v>
      </c>
      <c r="I206" s="136"/>
    </row>
    <row r="207" s="140" customFormat="true" ht="15" hidden="false" customHeight="false" outlineLevel="0" collapsed="false">
      <c r="A207" s="134" t="n">
        <v>1998</v>
      </c>
      <c r="B207" s="135" t="n">
        <v>11</v>
      </c>
      <c r="C207" s="135" t="n">
        <v>5</v>
      </c>
      <c r="D207" s="136" t="s">
        <v>127</v>
      </c>
      <c r="E207" s="136" t="s">
        <v>291</v>
      </c>
      <c r="F207" s="137" t="n">
        <v>160</v>
      </c>
      <c r="G207" s="138" t="n">
        <v>0.0203472222222222</v>
      </c>
      <c r="H207" s="139" t="n">
        <v>33.5</v>
      </c>
      <c r="I207" s="136"/>
    </row>
    <row r="208" s="140" customFormat="true" ht="15" hidden="false" customHeight="false" outlineLevel="0" collapsed="false">
      <c r="A208" s="134" t="n">
        <v>1998</v>
      </c>
      <c r="B208" s="135" t="n">
        <v>11</v>
      </c>
      <c r="C208" s="135" t="n">
        <v>5</v>
      </c>
      <c r="D208" s="136" t="s">
        <v>127</v>
      </c>
      <c r="E208" s="136" t="s">
        <v>292</v>
      </c>
      <c r="F208" s="137" t="n">
        <v>160</v>
      </c>
      <c r="G208" s="138" t="n">
        <v>0.0305555555555556</v>
      </c>
      <c r="H208" s="139" t="n">
        <v>50.3</v>
      </c>
      <c r="I208" s="136"/>
    </row>
    <row r="209" s="140" customFormat="true" ht="15" hidden="false" customHeight="false" outlineLevel="0" collapsed="false">
      <c r="A209" s="134" t="n">
        <v>1998</v>
      </c>
      <c r="B209" s="135" t="n">
        <v>11</v>
      </c>
      <c r="C209" s="135" t="n">
        <v>12</v>
      </c>
      <c r="D209" s="136" t="s">
        <v>63</v>
      </c>
      <c r="E209" s="136" t="s">
        <v>293</v>
      </c>
      <c r="F209" s="137" t="n">
        <v>192</v>
      </c>
      <c r="G209" s="138" t="n">
        <v>0.0495833333333333</v>
      </c>
      <c r="H209" s="139" t="n">
        <v>98</v>
      </c>
      <c r="I209" s="136"/>
    </row>
    <row r="210" s="140" customFormat="true" ht="15" hidden="false" customHeight="false" outlineLevel="0" collapsed="false">
      <c r="A210" s="134" t="n">
        <v>1998</v>
      </c>
      <c r="B210" s="135" t="n">
        <v>11</v>
      </c>
      <c r="C210" s="135" t="n">
        <v>19</v>
      </c>
      <c r="D210" s="136" t="s">
        <v>63</v>
      </c>
      <c r="E210" s="136" t="s">
        <v>294</v>
      </c>
      <c r="F210" s="137" t="n">
        <v>192</v>
      </c>
      <c r="G210" s="138" t="n">
        <v>0.034212962962963</v>
      </c>
      <c r="H210" s="139" t="n">
        <v>67.6</v>
      </c>
      <c r="I210" s="136"/>
    </row>
    <row r="211" s="140" customFormat="true" ht="15" hidden="false" customHeight="false" outlineLevel="0" collapsed="false">
      <c r="A211" s="134" t="n">
        <v>1998</v>
      </c>
      <c r="B211" s="135" t="n">
        <v>11</v>
      </c>
      <c r="C211" s="135" t="n">
        <v>26</v>
      </c>
      <c r="D211" s="136" t="s">
        <v>63</v>
      </c>
      <c r="E211" s="136" t="s">
        <v>295</v>
      </c>
      <c r="F211" s="137" t="n">
        <v>192</v>
      </c>
      <c r="G211" s="138" t="n">
        <v>0.0547222222222222</v>
      </c>
      <c r="H211" s="139" t="n">
        <v>108</v>
      </c>
      <c r="I211" s="136"/>
    </row>
    <row r="212" s="140" customFormat="true" ht="15" hidden="false" customHeight="false" outlineLevel="0" collapsed="false">
      <c r="A212" s="134" t="n">
        <v>1998</v>
      </c>
      <c r="B212" s="135" t="n">
        <v>12</v>
      </c>
      <c r="C212" s="135" t="n">
        <v>3</v>
      </c>
      <c r="D212" s="136" t="s">
        <v>63</v>
      </c>
      <c r="E212" s="136" t="s">
        <v>296</v>
      </c>
      <c r="F212" s="137" t="n">
        <v>192</v>
      </c>
      <c r="G212" s="138" t="n">
        <v>0.048287037037037</v>
      </c>
      <c r="H212" s="139" t="n">
        <v>95.4</v>
      </c>
      <c r="I212" s="136"/>
    </row>
    <row r="213" s="140" customFormat="true" ht="15" hidden="false" customHeight="false" outlineLevel="0" collapsed="false">
      <c r="A213" s="134" t="n">
        <v>1998</v>
      </c>
      <c r="B213" s="135" t="n">
        <v>12</v>
      </c>
      <c r="C213" s="135" t="n">
        <v>10</v>
      </c>
      <c r="D213" s="136" t="s">
        <v>63</v>
      </c>
      <c r="E213" s="136" t="s">
        <v>297</v>
      </c>
      <c r="F213" s="137" t="n">
        <v>192</v>
      </c>
      <c r="G213" s="138" t="n">
        <v>0.0437384259259259</v>
      </c>
      <c r="H213" s="139" t="n">
        <v>86.5</v>
      </c>
      <c r="I213" s="136"/>
    </row>
    <row r="214" s="140" customFormat="true" ht="15" hidden="false" customHeight="false" outlineLevel="0" collapsed="false">
      <c r="A214" s="134" t="n">
        <v>1998</v>
      </c>
      <c r="B214" s="135" t="n">
        <v>12</v>
      </c>
      <c r="C214" s="135" t="n">
        <v>17</v>
      </c>
      <c r="D214" s="136" t="s">
        <v>298</v>
      </c>
      <c r="E214" s="136" t="s">
        <v>299</v>
      </c>
      <c r="F214" s="137" t="n">
        <v>80</v>
      </c>
      <c r="G214" s="138" t="n">
        <v>0.0142361111111111</v>
      </c>
      <c r="H214" s="139" t="n">
        <v>11.7</v>
      </c>
      <c r="I214" s="136"/>
    </row>
    <row r="215" s="148" customFormat="true" ht="15" hidden="false" customHeight="false" outlineLevel="0" collapsed="false">
      <c r="A215" s="134" t="n">
        <v>1998</v>
      </c>
      <c r="B215" s="135" t="n">
        <v>12</v>
      </c>
      <c r="C215" s="135" t="n">
        <v>17</v>
      </c>
      <c r="D215" s="136" t="s">
        <v>298</v>
      </c>
      <c r="E215" s="136" t="s">
        <v>300</v>
      </c>
      <c r="F215" s="137" t="n">
        <v>128</v>
      </c>
      <c r="G215" s="138" t="n">
        <v>0.0116203703703704</v>
      </c>
      <c r="H215" s="139" t="n">
        <v>15.3</v>
      </c>
      <c r="I215" s="136" t="s">
        <v>117</v>
      </c>
    </row>
    <row r="216" s="140" customFormat="true" ht="15" hidden="false" customHeight="false" outlineLevel="0" collapsed="false">
      <c r="A216" s="134" t="n">
        <v>1998</v>
      </c>
      <c r="B216" s="135" t="n">
        <v>12</v>
      </c>
      <c r="C216" s="135" t="n">
        <v>17</v>
      </c>
      <c r="D216" s="136" t="s">
        <v>301</v>
      </c>
      <c r="E216" s="136" t="s">
        <v>302</v>
      </c>
      <c r="F216" s="137" t="n">
        <v>64</v>
      </c>
      <c r="G216" s="138" t="n">
        <v>0.0197106481481481</v>
      </c>
      <c r="H216" s="139" t="n">
        <v>13</v>
      </c>
      <c r="I216" s="136"/>
    </row>
    <row r="217" s="140" customFormat="true" ht="15" hidden="false" customHeight="false" outlineLevel="0" collapsed="false">
      <c r="A217" s="134" t="n">
        <v>1998</v>
      </c>
      <c r="B217" s="135" t="n">
        <v>12</v>
      </c>
      <c r="C217" s="135" t="n">
        <v>24</v>
      </c>
      <c r="D217" s="136" t="s">
        <v>241</v>
      </c>
      <c r="E217" s="136" t="s">
        <v>303</v>
      </c>
      <c r="F217" s="137" t="n">
        <v>128</v>
      </c>
      <c r="G217" s="138" t="n">
        <v>0.0520949074074074</v>
      </c>
      <c r="H217" s="139" t="n">
        <v>68.6</v>
      </c>
      <c r="I217" s="136"/>
    </row>
    <row r="218" s="155" customFormat="true" ht="15" hidden="false" customHeight="false" outlineLevel="0" collapsed="false">
      <c r="A218" s="149" t="n">
        <v>1998</v>
      </c>
      <c r="B218" s="150" t="n">
        <v>12</v>
      </c>
      <c r="C218" s="150" t="n">
        <v>31</v>
      </c>
      <c r="D218" s="151" t="s">
        <v>94</v>
      </c>
      <c r="E218" s="151"/>
      <c r="F218" s="152"/>
      <c r="G218" s="153"/>
      <c r="H218" s="154"/>
      <c r="I218" s="151"/>
    </row>
    <row r="219" s="119" customFormat="true" ht="15" hidden="false" customHeight="false" outlineLevel="0" collapsed="false">
      <c r="A219" s="113" t="n">
        <v>1999</v>
      </c>
      <c r="B219" s="114" t="n">
        <v>0</v>
      </c>
      <c r="C219" s="114" t="n">
        <v>0</v>
      </c>
      <c r="D219" s="115"/>
      <c r="E219" s="115" t="n">
        <v>1999</v>
      </c>
      <c r="F219" s="116"/>
      <c r="G219" s="117"/>
      <c r="H219" s="118"/>
      <c r="I219" s="115" t="s">
        <v>54</v>
      </c>
    </row>
    <row r="220" s="140" customFormat="true" ht="15" hidden="false" customHeight="false" outlineLevel="0" collapsed="false">
      <c r="A220" s="134" t="n">
        <v>1999</v>
      </c>
      <c r="B220" s="135" t="n">
        <v>1</v>
      </c>
      <c r="C220" s="135" t="n">
        <v>7</v>
      </c>
      <c r="D220" s="136" t="s">
        <v>162</v>
      </c>
      <c r="E220" s="136" t="s">
        <v>304</v>
      </c>
      <c r="F220" s="137" t="n">
        <v>112</v>
      </c>
      <c r="G220" s="138" t="n">
        <v>0.0681365740740741</v>
      </c>
      <c r="H220" s="139" t="n">
        <v>78.6</v>
      </c>
      <c r="I220" s="136"/>
    </row>
    <row r="221" s="140" customFormat="true" ht="15" hidden="false" customHeight="false" outlineLevel="0" collapsed="false">
      <c r="A221" s="134" t="n">
        <v>1999</v>
      </c>
      <c r="B221" s="135" t="n">
        <v>1</v>
      </c>
      <c r="C221" s="135" t="n">
        <v>14</v>
      </c>
      <c r="D221" s="136" t="s">
        <v>162</v>
      </c>
      <c r="E221" s="136" t="s">
        <v>305</v>
      </c>
      <c r="F221" s="137" t="n">
        <v>112</v>
      </c>
      <c r="G221" s="138" t="n">
        <v>0.0633680555555556</v>
      </c>
      <c r="H221" s="139" t="n">
        <v>73.1</v>
      </c>
      <c r="I221" s="136"/>
    </row>
    <row r="222" s="140" customFormat="true" ht="15" hidden="false" customHeight="false" outlineLevel="0" collapsed="false">
      <c r="A222" s="134" t="n">
        <v>1999</v>
      </c>
      <c r="B222" s="135" t="n">
        <v>1</v>
      </c>
      <c r="C222" s="135" t="n">
        <v>21</v>
      </c>
      <c r="D222" s="136" t="s">
        <v>162</v>
      </c>
      <c r="E222" s="136" t="s">
        <v>306</v>
      </c>
      <c r="F222" s="137" t="n">
        <v>112</v>
      </c>
      <c r="G222" s="138" t="n">
        <v>0.0533912037037037</v>
      </c>
      <c r="H222" s="139" t="n">
        <v>61.5</v>
      </c>
      <c r="I222" s="136"/>
    </row>
    <row r="223" s="140" customFormat="true" ht="15" hidden="false" customHeight="false" outlineLevel="0" collapsed="false">
      <c r="A223" s="134" t="n">
        <v>1999</v>
      </c>
      <c r="B223" s="135" t="n">
        <v>1</v>
      </c>
      <c r="C223" s="135" t="n">
        <v>28</v>
      </c>
      <c r="D223" s="136" t="s">
        <v>162</v>
      </c>
      <c r="E223" s="136" t="s">
        <v>307</v>
      </c>
      <c r="F223" s="137" t="n">
        <v>112</v>
      </c>
      <c r="G223" s="138" t="n">
        <v>0.0597800925925926</v>
      </c>
      <c r="H223" s="139" t="n">
        <v>68.9</v>
      </c>
      <c r="I223" s="136"/>
    </row>
    <row r="224" s="140" customFormat="true" ht="15" hidden="false" customHeight="false" outlineLevel="0" collapsed="false">
      <c r="A224" s="134" t="n">
        <v>1999</v>
      </c>
      <c r="B224" s="135" t="n">
        <v>2</v>
      </c>
      <c r="C224" s="135" t="n">
        <v>4</v>
      </c>
      <c r="D224" s="136" t="s">
        <v>162</v>
      </c>
      <c r="E224" s="136" t="s">
        <v>308</v>
      </c>
      <c r="F224" s="137" t="n">
        <v>112</v>
      </c>
      <c r="G224" s="138" t="n">
        <v>0.046875</v>
      </c>
      <c r="H224" s="139" t="n">
        <v>54.2</v>
      </c>
      <c r="I224" s="136"/>
    </row>
    <row r="225" s="140" customFormat="true" ht="15" hidden="false" customHeight="false" outlineLevel="0" collapsed="false">
      <c r="A225" s="134" t="n">
        <v>1999</v>
      </c>
      <c r="B225" s="135" t="n">
        <v>2</v>
      </c>
      <c r="C225" s="135" t="n">
        <v>4</v>
      </c>
      <c r="D225" s="136" t="s">
        <v>162</v>
      </c>
      <c r="E225" s="136" t="s">
        <v>309</v>
      </c>
      <c r="F225" s="137" t="n">
        <v>128</v>
      </c>
      <c r="G225" s="138" t="n">
        <v>0.0141319444444444</v>
      </c>
      <c r="H225" s="139" t="n">
        <v>18.6</v>
      </c>
      <c r="I225" s="136"/>
    </row>
    <row r="226" s="155" customFormat="true" ht="15" hidden="false" customHeight="false" outlineLevel="0" collapsed="false">
      <c r="A226" s="149" t="n">
        <v>1999</v>
      </c>
      <c r="B226" s="150" t="n">
        <v>2</v>
      </c>
      <c r="C226" s="150" t="n">
        <v>11</v>
      </c>
      <c r="D226" s="151" t="s">
        <v>310</v>
      </c>
      <c r="E226" s="151"/>
      <c r="F226" s="152"/>
      <c r="G226" s="153"/>
      <c r="H226" s="154"/>
      <c r="I226" s="151"/>
    </row>
    <row r="227" s="140" customFormat="true" ht="15" hidden="false" customHeight="false" outlineLevel="0" collapsed="false">
      <c r="A227" s="134" t="n">
        <v>1999</v>
      </c>
      <c r="B227" s="135" t="n">
        <v>2</v>
      </c>
      <c r="C227" s="135" t="n">
        <v>18</v>
      </c>
      <c r="D227" s="136" t="s">
        <v>55</v>
      </c>
      <c r="E227" s="136" t="s">
        <v>311</v>
      </c>
      <c r="F227" s="137" t="n">
        <v>192</v>
      </c>
      <c r="G227" s="138" t="n">
        <v>0.00975694444444445</v>
      </c>
      <c r="H227" s="139" t="n">
        <v>19.3</v>
      </c>
      <c r="I227" s="136"/>
    </row>
    <row r="228" s="126" customFormat="true" ht="15" hidden="false" customHeight="false" outlineLevel="0" collapsed="false">
      <c r="A228" s="120" t="n">
        <v>1999</v>
      </c>
      <c r="B228" s="121" t="n">
        <v>2</v>
      </c>
      <c r="C228" s="121" t="n">
        <v>18</v>
      </c>
      <c r="D228" s="122" t="s">
        <v>55</v>
      </c>
      <c r="E228" s="122" t="s">
        <v>312</v>
      </c>
      <c r="F228" s="123" t="n">
        <v>160</v>
      </c>
      <c r="G228" s="124" t="n">
        <v>0.005625</v>
      </c>
      <c r="H228" s="125" t="n">
        <v>9.27</v>
      </c>
      <c r="I228" s="122"/>
    </row>
    <row r="229" s="126" customFormat="true" ht="15" hidden="false" customHeight="false" outlineLevel="0" collapsed="false">
      <c r="A229" s="120" t="n">
        <v>1999</v>
      </c>
      <c r="B229" s="121" t="n">
        <v>2</v>
      </c>
      <c r="C229" s="121" t="n">
        <v>18</v>
      </c>
      <c r="D229" s="122" t="s">
        <v>55</v>
      </c>
      <c r="E229" s="122" t="s">
        <v>313</v>
      </c>
      <c r="F229" s="123" t="n">
        <v>160</v>
      </c>
      <c r="G229" s="124" t="n">
        <v>0.00728009259259259</v>
      </c>
      <c r="H229" s="125" t="n">
        <v>12</v>
      </c>
      <c r="I229" s="122"/>
    </row>
    <row r="230" s="126" customFormat="true" ht="15" hidden="false" customHeight="false" outlineLevel="0" collapsed="false">
      <c r="A230" s="120" t="n">
        <v>1999</v>
      </c>
      <c r="B230" s="121" t="n">
        <v>2</v>
      </c>
      <c r="C230" s="121" t="n">
        <v>18</v>
      </c>
      <c r="D230" s="122" t="s">
        <v>55</v>
      </c>
      <c r="E230" s="122" t="s">
        <v>314</v>
      </c>
      <c r="F230" s="123" t="n">
        <v>160</v>
      </c>
      <c r="G230" s="124" t="n">
        <v>0.00364583333333333</v>
      </c>
      <c r="H230" s="125" t="n">
        <v>6.02</v>
      </c>
      <c r="I230" s="122" t="s">
        <v>315</v>
      </c>
    </row>
    <row r="231" s="140" customFormat="true" ht="15" hidden="false" customHeight="false" outlineLevel="0" collapsed="false">
      <c r="A231" s="134" t="n">
        <v>1999</v>
      </c>
      <c r="B231" s="135" t="n">
        <v>2</v>
      </c>
      <c r="C231" s="135" t="n">
        <v>18</v>
      </c>
      <c r="D231" s="136" t="s">
        <v>55</v>
      </c>
      <c r="E231" s="136" t="s">
        <v>316</v>
      </c>
      <c r="F231" s="137" t="n">
        <v>192</v>
      </c>
      <c r="G231" s="138" t="n">
        <v>0.0130092592592593</v>
      </c>
      <c r="H231" s="139" t="n">
        <v>25.7</v>
      </c>
      <c r="I231" s="136"/>
    </row>
    <row r="232" s="126" customFormat="true" ht="15" hidden="false" customHeight="false" outlineLevel="0" collapsed="false">
      <c r="A232" s="120" t="n">
        <v>1999</v>
      </c>
      <c r="B232" s="121" t="n">
        <v>2</v>
      </c>
      <c r="C232" s="121" t="n">
        <v>18</v>
      </c>
      <c r="D232" s="122" t="s">
        <v>55</v>
      </c>
      <c r="E232" s="122" t="s">
        <v>317</v>
      </c>
      <c r="F232" s="123" t="n">
        <v>160</v>
      </c>
      <c r="G232" s="124" t="n">
        <v>0.00609953703703704</v>
      </c>
      <c r="H232" s="125" t="n">
        <v>10</v>
      </c>
      <c r="I232" s="122"/>
    </row>
    <row r="233" s="140" customFormat="true" ht="15" hidden="false" customHeight="false" outlineLevel="0" collapsed="false">
      <c r="A233" s="134" t="n">
        <v>1999</v>
      </c>
      <c r="B233" s="135" t="n">
        <v>2</v>
      </c>
      <c r="C233" s="135" t="n">
        <v>18</v>
      </c>
      <c r="D233" s="136" t="s">
        <v>55</v>
      </c>
      <c r="E233" s="136" t="s">
        <v>318</v>
      </c>
      <c r="F233" s="137" t="n">
        <v>80</v>
      </c>
      <c r="G233" s="138" t="n">
        <v>0.00472222222222222</v>
      </c>
      <c r="H233" s="139" t="n">
        <v>3.89</v>
      </c>
      <c r="I233" s="136" t="s">
        <v>315</v>
      </c>
    </row>
    <row r="234" s="140" customFormat="true" ht="15" hidden="false" customHeight="false" outlineLevel="0" collapsed="false">
      <c r="A234" s="134" t="n">
        <v>1999</v>
      </c>
      <c r="B234" s="135" t="n">
        <v>2</v>
      </c>
      <c r="C234" s="135" t="n">
        <v>25</v>
      </c>
      <c r="D234" s="136" t="s">
        <v>319</v>
      </c>
      <c r="E234" s="136" t="s">
        <v>320</v>
      </c>
      <c r="F234" s="137" t="n">
        <v>128</v>
      </c>
      <c r="G234" s="138" t="n">
        <v>0.0293981481481482</v>
      </c>
      <c r="H234" s="139" t="n">
        <v>38.7</v>
      </c>
      <c r="I234" s="136"/>
    </row>
    <row r="235" s="140" customFormat="true" ht="15" hidden="false" customHeight="false" outlineLevel="0" collapsed="false">
      <c r="A235" s="134" t="n">
        <v>1999</v>
      </c>
      <c r="B235" s="135" t="n">
        <v>2</v>
      </c>
      <c r="C235" s="135" t="n">
        <v>25</v>
      </c>
      <c r="D235" s="136" t="s">
        <v>129</v>
      </c>
      <c r="E235" s="136" t="s">
        <v>321</v>
      </c>
      <c r="F235" s="137" t="n">
        <v>160</v>
      </c>
      <c r="G235" s="138" t="n">
        <v>0.0237615740740741</v>
      </c>
      <c r="H235" s="139" t="n">
        <v>39.1</v>
      </c>
      <c r="I235" s="136"/>
    </row>
    <row r="236" s="140" customFormat="true" ht="15" hidden="false" customHeight="false" outlineLevel="0" collapsed="false">
      <c r="A236" s="134" t="n">
        <v>1999</v>
      </c>
      <c r="B236" s="135" t="n">
        <v>3</v>
      </c>
      <c r="C236" s="135" t="n">
        <v>4</v>
      </c>
      <c r="D236" s="136" t="s">
        <v>322</v>
      </c>
      <c r="E236" s="136" t="s">
        <v>323</v>
      </c>
      <c r="F236" s="137" t="n">
        <v>128</v>
      </c>
      <c r="G236" s="138" t="n">
        <v>0.0374884259259259</v>
      </c>
      <c r="H236" s="139" t="n">
        <v>49.4</v>
      </c>
      <c r="I236" s="136"/>
    </row>
    <row r="237" s="140" customFormat="true" ht="15" hidden="false" customHeight="false" outlineLevel="0" collapsed="false">
      <c r="A237" s="134" t="n">
        <v>1999</v>
      </c>
      <c r="B237" s="135" t="n">
        <v>3</v>
      </c>
      <c r="C237" s="135" t="n">
        <v>4</v>
      </c>
      <c r="D237" s="136" t="s">
        <v>289</v>
      </c>
      <c r="E237" s="136" t="s">
        <v>324</v>
      </c>
      <c r="F237" s="137" t="n">
        <v>128</v>
      </c>
      <c r="G237" s="138" t="n">
        <v>0.0260416666666667</v>
      </c>
      <c r="H237" s="139" t="n">
        <v>34.3</v>
      </c>
      <c r="I237" s="136"/>
    </row>
    <row r="238" s="140" customFormat="true" ht="15" hidden="false" customHeight="false" outlineLevel="0" collapsed="false">
      <c r="A238" s="134" t="n">
        <v>1999</v>
      </c>
      <c r="B238" s="135" t="n">
        <v>3</v>
      </c>
      <c r="C238" s="135" t="n">
        <v>11</v>
      </c>
      <c r="D238" s="136" t="s">
        <v>325</v>
      </c>
      <c r="E238" s="136" t="s">
        <v>326</v>
      </c>
      <c r="F238" s="137" t="n">
        <v>128</v>
      </c>
      <c r="G238" s="138" t="n">
        <v>0.0253240740740741</v>
      </c>
      <c r="H238" s="139" t="n">
        <v>33.3</v>
      </c>
      <c r="I238" s="136" t="s">
        <v>327</v>
      </c>
    </row>
    <row r="239" s="133" customFormat="true" ht="15" hidden="false" customHeight="false" outlineLevel="0" collapsed="false">
      <c r="A239" s="127" t="n">
        <v>1999</v>
      </c>
      <c r="B239" s="128" t="n">
        <v>3</v>
      </c>
      <c r="C239" s="128" t="n">
        <v>11</v>
      </c>
      <c r="D239" s="129" t="s">
        <v>137</v>
      </c>
      <c r="E239" s="129" t="s">
        <v>328</v>
      </c>
      <c r="F239" s="130"/>
      <c r="G239" s="131"/>
      <c r="H239" s="132"/>
      <c r="I239" s="129" t="s">
        <v>61</v>
      </c>
    </row>
    <row r="240" s="140" customFormat="true" ht="15" hidden="false" customHeight="false" outlineLevel="0" collapsed="false">
      <c r="A240" s="134" t="n">
        <v>1999</v>
      </c>
      <c r="B240" s="135" t="n">
        <v>3</v>
      </c>
      <c r="C240" s="135" t="n">
        <v>18</v>
      </c>
      <c r="D240" s="156" t="s">
        <v>218</v>
      </c>
      <c r="E240" s="136" t="s">
        <v>329</v>
      </c>
      <c r="F240" s="137" t="n">
        <v>128</v>
      </c>
      <c r="G240" s="138" t="n">
        <v>0.0280439814814815</v>
      </c>
      <c r="H240" s="139" t="n">
        <v>36.9</v>
      </c>
      <c r="I240" s="136" t="s">
        <v>330</v>
      </c>
    </row>
    <row r="241" s="140" customFormat="true" ht="15" hidden="false" customHeight="false" outlineLevel="0" collapsed="false">
      <c r="A241" s="134" t="n">
        <v>1999</v>
      </c>
      <c r="B241" s="135" t="n">
        <v>3</v>
      </c>
      <c r="C241" s="135" t="n">
        <v>18</v>
      </c>
      <c r="D241" s="156" t="s">
        <v>218</v>
      </c>
      <c r="E241" s="136" t="s">
        <v>331</v>
      </c>
      <c r="F241" s="137" t="n">
        <v>128</v>
      </c>
      <c r="G241" s="138" t="n">
        <v>0.0249074074074074</v>
      </c>
      <c r="H241" s="139" t="n">
        <v>32.8</v>
      </c>
      <c r="I241" s="136"/>
    </row>
    <row r="242" s="148" customFormat="true" ht="15" hidden="false" customHeight="false" outlineLevel="0" collapsed="false">
      <c r="A242" s="142" t="n">
        <v>1999</v>
      </c>
      <c r="B242" s="143" t="n">
        <v>3</v>
      </c>
      <c r="C242" s="143" t="n">
        <v>25</v>
      </c>
      <c r="D242" s="157" t="s">
        <v>218</v>
      </c>
      <c r="E242" s="144" t="s">
        <v>332</v>
      </c>
      <c r="F242" s="145" t="n">
        <v>128</v>
      </c>
      <c r="G242" s="146" t="n">
        <v>0.0551736111111111</v>
      </c>
      <c r="H242" s="147" t="n">
        <v>72.7</v>
      </c>
      <c r="I242" s="144"/>
    </row>
    <row r="243" s="140" customFormat="true" ht="15" hidden="false" customHeight="false" outlineLevel="0" collapsed="false">
      <c r="A243" s="134" t="n">
        <v>1999</v>
      </c>
      <c r="B243" s="135" t="n">
        <v>4</v>
      </c>
      <c r="C243" s="135" t="n">
        <v>1</v>
      </c>
      <c r="D243" s="136" t="s">
        <v>162</v>
      </c>
      <c r="E243" s="136" t="s">
        <v>333</v>
      </c>
      <c r="F243" s="137" t="n">
        <v>160</v>
      </c>
      <c r="G243" s="138" t="n">
        <v>0.0428935185185185</v>
      </c>
      <c r="H243" s="139" t="n">
        <v>70.7</v>
      </c>
      <c r="I243" s="136" t="s">
        <v>334</v>
      </c>
    </row>
    <row r="244" s="140" customFormat="true" ht="15" hidden="false" customHeight="false" outlineLevel="0" collapsed="false">
      <c r="A244" s="134" t="n">
        <v>1999</v>
      </c>
      <c r="B244" s="135" t="n">
        <v>4</v>
      </c>
      <c r="C244" s="135" t="n">
        <v>8</v>
      </c>
      <c r="D244" s="136" t="s">
        <v>335</v>
      </c>
      <c r="E244" s="136" t="s">
        <v>336</v>
      </c>
      <c r="F244" s="137" t="n">
        <v>128</v>
      </c>
      <c r="G244" s="138" t="n">
        <v>0.0319328703703704</v>
      </c>
      <c r="H244" s="139" t="n">
        <v>42.1</v>
      </c>
      <c r="I244" s="136" t="s">
        <v>327</v>
      </c>
    </row>
    <row r="245" s="148" customFormat="true" ht="15" hidden="false" customHeight="false" outlineLevel="0" collapsed="false">
      <c r="A245" s="142" t="n">
        <v>1999</v>
      </c>
      <c r="B245" s="143" t="n">
        <v>4</v>
      </c>
      <c r="C245" s="143" t="n">
        <v>8</v>
      </c>
      <c r="D245" s="144" t="s">
        <v>337</v>
      </c>
      <c r="E245" s="144" t="s">
        <v>338</v>
      </c>
      <c r="F245" s="145" t="n">
        <v>192</v>
      </c>
      <c r="G245" s="146" t="n">
        <v>0.0140625</v>
      </c>
      <c r="H245" s="147" t="n">
        <v>27.8</v>
      </c>
      <c r="I245" s="144"/>
    </row>
    <row r="246" s="140" customFormat="true" ht="15" hidden="false" customHeight="false" outlineLevel="0" collapsed="false">
      <c r="A246" s="134" t="n">
        <v>1999</v>
      </c>
      <c r="B246" s="135" t="n">
        <v>4</v>
      </c>
      <c r="C246" s="135" t="n">
        <v>15</v>
      </c>
      <c r="D246" s="136" t="s">
        <v>339</v>
      </c>
      <c r="E246" s="136" t="s">
        <v>340</v>
      </c>
      <c r="F246" s="137" t="s">
        <v>57</v>
      </c>
      <c r="G246" s="138" t="n">
        <v>0.0178125</v>
      </c>
      <c r="H246" s="139" t="n">
        <v>30.7</v>
      </c>
      <c r="I246" s="136"/>
    </row>
    <row r="247" s="140" customFormat="true" ht="15" hidden="false" customHeight="false" outlineLevel="0" collapsed="false">
      <c r="A247" s="134" t="n">
        <v>1999</v>
      </c>
      <c r="B247" s="135" t="n">
        <v>4</v>
      </c>
      <c r="C247" s="135" t="n">
        <v>15</v>
      </c>
      <c r="D247" s="136" t="s">
        <v>339</v>
      </c>
      <c r="E247" s="136" t="s">
        <v>341</v>
      </c>
      <c r="F247" s="137" t="n">
        <v>128</v>
      </c>
      <c r="G247" s="138" t="n">
        <v>0.0167592592592593</v>
      </c>
      <c r="H247" s="139" t="n">
        <v>22</v>
      </c>
      <c r="I247" s="136"/>
    </row>
    <row r="248" s="140" customFormat="true" ht="15" hidden="false" customHeight="false" outlineLevel="0" collapsed="false">
      <c r="A248" s="134" t="n">
        <v>1999</v>
      </c>
      <c r="B248" s="135" t="n">
        <v>4</v>
      </c>
      <c r="C248" s="135" t="n">
        <v>15</v>
      </c>
      <c r="D248" s="136" t="s">
        <v>342</v>
      </c>
      <c r="E248" s="136" t="s">
        <v>343</v>
      </c>
      <c r="F248" s="137" t="n">
        <v>128</v>
      </c>
      <c r="G248" s="138" t="n">
        <v>0.0296759259259259</v>
      </c>
      <c r="H248" s="139" t="n">
        <v>39.1</v>
      </c>
      <c r="I248" s="136"/>
    </row>
    <row r="249" s="140" customFormat="true" ht="15" hidden="false" customHeight="false" outlineLevel="0" collapsed="false">
      <c r="A249" s="134" t="n">
        <v>1999</v>
      </c>
      <c r="B249" s="135" t="n">
        <v>4</v>
      </c>
      <c r="C249" s="135" t="n">
        <v>22</v>
      </c>
      <c r="D249" s="136" t="s">
        <v>344</v>
      </c>
      <c r="E249" s="136" t="s">
        <v>345</v>
      </c>
      <c r="F249" s="137" t="n">
        <v>160</v>
      </c>
      <c r="G249" s="138" t="n">
        <v>0.060775462962963</v>
      </c>
      <c r="H249" s="139" t="n">
        <v>100</v>
      </c>
      <c r="I249" s="136"/>
    </row>
    <row r="250" s="140" customFormat="true" ht="15" hidden="false" customHeight="false" outlineLevel="0" collapsed="false">
      <c r="A250" s="134" t="n">
        <v>1999</v>
      </c>
      <c r="B250" s="135" t="n">
        <v>4</v>
      </c>
      <c r="C250" s="135" t="n">
        <v>29</v>
      </c>
      <c r="D250" s="136" t="s">
        <v>168</v>
      </c>
      <c r="E250" s="136" t="s">
        <v>346</v>
      </c>
      <c r="F250" s="137" t="n">
        <v>128</v>
      </c>
      <c r="G250" s="138" t="n">
        <v>0.0143981481481481</v>
      </c>
      <c r="H250" s="139" t="n">
        <v>18.9</v>
      </c>
      <c r="I250" s="136"/>
    </row>
    <row r="251" s="148" customFormat="true" ht="15" hidden="false" customHeight="false" outlineLevel="0" collapsed="false">
      <c r="A251" s="134" t="n">
        <v>1999</v>
      </c>
      <c r="B251" s="135" t="n">
        <v>4</v>
      </c>
      <c r="C251" s="135" t="n">
        <v>29</v>
      </c>
      <c r="D251" s="136" t="s">
        <v>168</v>
      </c>
      <c r="E251" s="136" t="s">
        <v>347</v>
      </c>
      <c r="F251" s="137" t="n">
        <v>160</v>
      </c>
      <c r="G251" s="138" t="n">
        <v>0.0281597222222222</v>
      </c>
      <c r="H251" s="139" t="n">
        <v>46.8</v>
      </c>
      <c r="I251" s="136"/>
    </row>
    <row r="252" s="140" customFormat="true" ht="15" hidden="false" customHeight="false" outlineLevel="0" collapsed="false">
      <c r="A252" s="134" t="n">
        <v>1999</v>
      </c>
      <c r="B252" s="135" t="n">
        <v>4</v>
      </c>
      <c r="C252" s="135" t="n">
        <v>29</v>
      </c>
      <c r="D252" s="136" t="s">
        <v>168</v>
      </c>
      <c r="E252" s="136" t="s">
        <v>348</v>
      </c>
      <c r="F252" s="137" t="n">
        <v>128</v>
      </c>
      <c r="G252" s="138" t="n">
        <v>0.01375</v>
      </c>
      <c r="H252" s="139" t="n">
        <v>18.1</v>
      </c>
      <c r="I252" s="136"/>
    </row>
    <row r="253" s="140" customFormat="true" ht="15" hidden="false" customHeight="false" outlineLevel="0" collapsed="false">
      <c r="A253" s="134" t="n">
        <v>1999</v>
      </c>
      <c r="B253" s="135" t="n">
        <v>5</v>
      </c>
      <c r="C253" s="135" t="n">
        <v>6</v>
      </c>
      <c r="D253" s="136" t="s">
        <v>349</v>
      </c>
      <c r="E253" s="136" t="s">
        <v>350</v>
      </c>
      <c r="F253" s="137" t="n">
        <v>160</v>
      </c>
      <c r="G253" s="138" t="n">
        <v>0.0262731481481482</v>
      </c>
      <c r="H253" s="139" t="n">
        <v>43.3</v>
      </c>
      <c r="I253" s="136"/>
    </row>
    <row r="254" s="140" customFormat="true" ht="15" hidden="false" customHeight="false" outlineLevel="0" collapsed="false">
      <c r="A254" s="134" t="n">
        <v>1999</v>
      </c>
      <c r="B254" s="135" t="n">
        <v>5</v>
      </c>
      <c r="C254" s="135" t="n">
        <v>6</v>
      </c>
      <c r="D254" s="136" t="s">
        <v>351</v>
      </c>
      <c r="E254" s="136" t="s">
        <v>352</v>
      </c>
      <c r="F254" s="137" t="n">
        <v>160</v>
      </c>
      <c r="G254" s="138" t="n">
        <v>0.0305555555555556</v>
      </c>
      <c r="H254" s="139" t="n">
        <v>51.2</v>
      </c>
      <c r="I254" s="136" t="s">
        <v>353</v>
      </c>
    </row>
    <row r="255" s="140" customFormat="true" ht="15" hidden="false" customHeight="false" outlineLevel="0" collapsed="false">
      <c r="A255" s="134" t="n">
        <v>1999</v>
      </c>
      <c r="B255" s="135" t="n">
        <v>5</v>
      </c>
      <c r="C255" s="135" t="n">
        <v>13</v>
      </c>
      <c r="D255" s="136" t="s">
        <v>237</v>
      </c>
      <c r="E255" s="136" t="s">
        <v>354</v>
      </c>
      <c r="F255" s="137" t="n">
        <v>160</v>
      </c>
      <c r="G255" s="138" t="n">
        <v>0.033275462962963</v>
      </c>
      <c r="H255" s="139" t="n">
        <v>54.8</v>
      </c>
      <c r="I255" s="136"/>
    </row>
    <row r="256" s="148" customFormat="true" ht="15" hidden="false" customHeight="false" outlineLevel="0" collapsed="false">
      <c r="A256" s="134" t="n">
        <v>1999</v>
      </c>
      <c r="B256" s="135" t="n">
        <v>5</v>
      </c>
      <c r="C256" s="135" t="n">
        <v>13</v>
      </c>
      <c r="D256" s="136" t="s">
        <v>355</v>
      </c>
      <c r="E256" s="136" t="s">
        <v>356</v>
      </c>
      <c r="F256" s="137" t="n">
        <v>32</v>
      </c>
      <c r="G256" s="138" t="n">
        <v>0.0186689814814815</v>
      </c>
      <c r="H256" s="139" t="n">
        <v>6.15</v>
      </c>
      <c r="I256" s="136"/>
    </row>
    <row r="257" s="140" customFormat="true" ht="15" hidden="false" customHeight="false" outlineLevel="0" collapsed="false">
      <c r="A257" s="134" t="n">
        <v>1999</v>
      </c>
      <c r="B257" s="135" t="n">
        <v>5</v>
      </c>
      <c r="C257" s="135" t="n">
        <v>20</v>
      </c>
      <c r="D257" s="136" t="s">
        <v>357</v>
      </c>
      <c r="E257" s="136" t="s">
        <v>358</v>
      </c>
      <c r="F257" s="137" t="n">
        <v>128</v>
      </c>
      <c r="G257" s="138" t="n">
        <v>0.052650462962963</v>
      </c>
      <c r="H257" s="139" t="n">
        <v>69.4</v>
      </c>
      <c r="I257" s="136"/>
    </row>
    <row r="258" s="140" customFormat="true" ht="15" hidden="false" customHeight="false" outlineLevel="0" collapsed="false">
      <c r="A258" s="134" t="n">
        <v>1999</v>
      </c>
      <c r="B258" s="135" t="n">
        <v>5</v>
      </c>
      <c r="C258" s="135" t="n">
        <v>27</v>
      </c>
      <c r="D258" s="136" t="s">
        <v>357</v>
      </c>
      <c r="E258" s="136" t="s">
        <v>359</v>
      </c>
      <c r="F258" s="137" t="n">
        <v>128</v>
      </c>
      <c r="G258" s="138" t="n">
        <v>0.0534259259259259</v>
      </c>
      <c r="H258" s="139" t="n">
        <v>70.4</v>
      </c>
      <c r="I258" s="136"/>
    </row>
    <row r="259" s="140" customFormat="true" ht="15" hidden="false" customHeight="false" outlineLevel="0" collapsed="false">
      <c r="A259" s="134" t="n">
        <v>1999</v>
      </c>
      <c r="B259" s="135" t="n">
        <v>6</v>
      </c>
      <c r="C259" s="135" t="n">
        <v>3</v>
      </c>
      <c r="D259" s="136" t="s">
        <v>357</v>
      </c>
      <c r="E259" s="136" t="s">
        <v>360</v>
      </c>
      <c r="F259" s="137" t="n">
        <v>128</v>
      </c>
      <c r="G259" s="138" t="n">
        <v>0.0396296296296296</v>
      </c>
      <c r="H259" s="139" t="n">
        <v>52.2</v>
      </c>
      <c r="I259" s="136"/>
    </row>
    <row r="260" s="140" customFormat="true" ht="15" hidden="false" customHeight="false" outlineLevel="0" collapsed="false">
      <c r="A260" s="134" t="n">
        <v>1999</v>
      </c>
      <c r="B260" s="135" t="n">
        <v>6</v>
      </c>
      <c r="C260" s="135" t="n">
        <v>10</v>
      </c>
      <c r="D260" s="136" t="s">
        <v>357</v>
      </c>
      <c r="E260" s="136" t="s">
        <v>361</v>
      </c>
      <c r="F260" s="137" t="n">
        <v>128</v>
      </c>
      <c r="G260" s="138" t="n">
        <v>0.0296643518518519</v>
      </c>
      <c r="H260" s="139" t="n">
        <v>39.1</v>
      </c>
      <c r="I260" s="136"/>
    </row>
    <row r="261" s="140" customFormat="true" ht="15" hidden="false" customHeight="false" outlineLevel="0" collapsed="false">
      <c r="A261" s="134" t="n">
        <v>1999</v>
      </c>
      <c r="B261" s="135" t="n">
        <v>6</v>
      </c>
      <c r="C261" s="135" t="n">
        <v>10</v>
      </c>
      <c r="D261" s="136" t="s">
        <v>357</v>
      </c>
      <c r="E261" s="136" t="s">
        <v>362</v>
      </c>
      <c r="F261" s="137" t="n">
        <v>128</v>
      </c>
      <c r="G261" s="138" t="n">
        <v>0.0315972222222222</v>
      </c>
      <c r="H261" s="139" t="n">
        <v>41.6</v>
      </c>
      <c r="I261" s="136"/>
    </row>
    <row r="262" s="140" customFormat="true" ht="15" hidden="false" customHeight="false" outlineLevel="0" collapsed="false">
      <c r="A262" s="134" t="n">
        <v>1999</v>
      </c>
      <c r="B262" s="135" t="n">
        <v>6</v>
      </c>
      <c r="C262" s="135" t="n">
        <v>17</v>
      </c>
      <c r="D262" s="136" t="s">
        <v>357</v>
      </c>
      <c r="E262" s="136" t="s">
        <v>363</v>
      </c>
      <c r="F262" s="137" t="n">
        <v>128</v>
      </c>
      <c r="G262" s="138" t="n">
        <v>0.0524305555555556</v>
      </c>
      <c r="H262" s="139" t="n">
        <v>69.1</v>
      </c>
      <c r="I262" s="136"/>
    </row>
    <row r="263" s="140" customFormat="true" ht="15" hidden="false" customHeight="false" outlineLevel="0" collapsed="false">
      <c r="A263" s="134" t="n">
        <v>1999</v>
      </c>
      <c r="B263" s="135" t="n">
        <v>6</v>
      </c>
      <c r="C263" s="135" t="n">
        <v>24</v>
      </c>
      <c r="D263" s="136" t="s">
        <v>364</v>
      </c>
      <c r="E263" s="136" t="s">
        <v>365</v>
      </c>
      <c r="F263" s="137" t="n">
        <v>128</v>
      </c>
      <c r="G263" s="138" t="n">
        <v>0.0484027777777778</v>
      </c>
      <c r="H263" s="139" t="n">
        <v>63.8</v>
      </c>
      <c r="I263" s="136" t="s">
        <v>366</v>
      </c>
    </row>
    <row r="264" s="140" customFormat="true" ht="15" hidden="false" customHeight="false" outlineLevel="0" collapsed="false">
      <c r="A264" s="134" t="n">
        <v>1999</v>
      </c>
      <c r="B264" s="135" t="n">
        <v>6</v>
      </c>
      <c r="C264" s="135" t="n">
        <v>24</v>
      </c>
      <c r="D264" s="136" t="s">
        <v>367</v>
      </c>
      <c r="E264" s="136" t="s">
        <v>368</v>
      </c>
      <c r="F264" s="137" t="n">
        <v>128</v>
      </c>
      <c r="G264" s="138" t="n">
        <v>0.00607638888888889</v>
      </c>
      <c r="H264" s="139" t="n">
        <v>8.01</v>
      </c>
      <c r="I264" s="136" t="s">
        <v>369</v>
      </c>
    </row>
    <row r="265" s="140" customFormat="true" ht="15" hidden="false" customHeight="false" outlineLevel="0" collapsed="false">
      <c r="A265" s="134" t="n">
        <v>1999</v>
      </c>
      <c r="B265" s="135" t="n">
        <v>7</v>
      </c>
      <c r="C265" s="135" t="n">
        <v>1</v>
      </c>
      <c r="D265" s="136" t="s">
        <v>370</v>
      </c>
      <c r="E265" s="136" t="s">
        <v>371</v>
      </c>
      <c r="F265" s="137" t="s">
        <v>57</v>
      </c>
      <c r="G265" s="138" t="n">
        <v>0.0682060185185185</v>
      </c>
      <c r="H265" s="139" t="n">
        <v>106</v>
      </c>
      <c r="I265" s="136" t="s">
        <v>372</v>
      </c>
    </row>
    <row r="266" s="140" customFormat="true" ht="15" hidden="false" customHeight="false" outlineLevel="0" collapsed="false">
      <c r="A266" s="134" t="n">
        <v>1999</v>
      </c>
      <c r="B266" s="135" t="n">
        <v>7</v>
      </c>
      <c r="C266" s="135" t="n">
        <v>8</v>
      </c>
      <c r="D266" s="136" t="s">
        <v>133</v>
      </c>
      <c r="E266" s="136" t="s">
        <v>373</v>
      </c>
      <c r="F266" s="137" t="s">
        <v>57</v>
      </c>
      <c r="G266" s="138" t="n">
        <v>0.0443402777777778</v>
      </c>
      <c r="H266" s="139" t="n">
        <v>68.4</v>
      </c>
      <c r="I266" s="136" t="s">
        <v>374</v>
      </c>
    </row>
    <row r="267" s="140" customFormat="true" ht="15" hidden="false" customHeight="false" outlineLevel="0" collapsed="false">
      <c r="A267" s="134" t="n">
        <v>1999</v>
      </c>
      <c r="B267" s="135" t="n">
        <v>7</v>
      </c>
      <c r="C267" s="135" t="n">
        <v>15</v>
      </c>
      <c r="D267" s="136" t="s">
        <v>375</v>
      </c>
      <c r="E267" s="136" t="s">
        <v>376</v>
      </c>
      <c r="F267" s="137" t="s">
        <v>247</v>
      </c>
      <c r="G267" s="138" t="s">
        <v>247</v>
      </c>
      <c r="H267" s="139" t="s">
        <v>247</v>
      </c>
      <c r="I267" s="136" t="s">
        <v>377</v>
      </c>
    </row>
    <row r="268" s="140" customFormat="true" ht="15" hidden="false" customHeight="false" outlineLevel="0" collapsed="false">
      <c r="A268" s="134" t="n">
        <v>1999</v>
      </c>
      <c r="B268" s="135" t="n">
        <v>7</v>
      </c>
      <c r="C268" s="135" t="n">
        <v>22</v>
      </c>
      <c r="D268" s="136" t="s">
        <v>228</v>
      </c>
      <c r="E268" s="136" t="s">
        <v>378</v>
      </c>
      <c r="F268" s="137" t="n">
        <v>128</v>
      </c>
      <c r="G268" s="138" t="n">
        <v>0.029224537037037</v>
      </c>
      <c r="H268" s="139" t="n">
        <v>36.5</v>
      </c>
      <c r="I268" s="136" t="s">
        <v>379</v>
      </c>
    </row>
    <row r="269" s="140" customFormat="true" ht="15" hidden="false" customHeight="false" outlineLevel="0" collapsed="false">
      <c r="A269" s="134" t="n">
        <v>1999</v>
      </c>
      <c r="B269" s="135" t="n">
        <v>7</v>
      </c>
      <c r="C269" s="135" t="n">
        <v>22</v>
      </c>
      <c r="D269" s="136" t="s">
        <v>228</v>
      </c>
      <c r="E269" s="136" t="s">
        <v>380</v>
      </c>
      <c r="F269" s="137" t="n">
        <v>160</v>
      </c>
      <c r="G269" s="138" t="n">
        <v>0.0255671296296296</v>
      </c>
      <c r="H269" s="139" t="n">
        <v>42.1</v>
      </c>
      <c r="I269" s="136" t="s">
        <v>379</v>
      </c>
    </row>
    <row r="270" s="140" customFormat="true" ht="15" hidden="false" customHeight="false" outlineLevel="0" collapsed="false">
      <c r="A270" s="134" t="n">
        <v>1999</v>
      </c>
      <c r="B270" s="135" t="n">
        <v>7</v>
      </c>
      <c r="C270" s="135" t="n">
        <v>29</v>
      </c>
      <c r="D270" s="136" t="s">
        <v>55</v>
      </c>
      <c r="E270" s="136" t="s">
        <v>381</v>
      </c>
      <c r="F270" s="137" t="n">
        <v>128</v>
      </c>
      <c r="G270" s="138" t="n">
        <v>0.0615162037037037</v>
      </c>
      <c r="H270" s="139" t="n">
        <v>81.1</v>
      </c>
      <c r="I270" s="136"/>
    </row>
    <row r="271" s="140" customFormat="true" ht="15" hidden="false" customHeight="false" outlineLevel="0" collapsed="false">
      <c r="A271" s="134" t="n">
        <v>1999</v>
      </c>
      <c r="B271" s="135" t="n">
        <v>8</v>
      </c>
      <c r="C271" s="135" t="n">
        <v>5</v>
      </c>
      <c r="D271" s="136" t="s">
        <v>55</v>
      </c>
      <c r="E271" s="136" t="s">
        <v>382</v>
      </c>
      <c r="F271" s="137" t="n">
        <v>160</v>
      </c>
      <c r="G271" s="138" t="n">
        <v>0.0561226851851852</v>
      </c>
      <c r="H271" s="139" t="n">
        <v>92.4</v>
      </c>
      <c r="I271" s="136"/>
    </row>
    <row r="272" s="140" customFormat="true" ht="15" hidden="false" customHeight="false" outlineLevel="0" collapsed="false">
      <c r="A272" s="134" t="n">
        <v>1999</v>
      </c>
      <c r="B272" s="135" t="n">
        <v>8</v>
      </c>
      <c r="C272" s="135" t="n">
        <v>12</v>
      </c>
      <c r="D272" s="136" t="s">
        <v>55</v>
      </c>
      <c r="E272" s="136" t="s">
        <v>383</v>
      </c>
      <c r="F272" s="137" t="n">
        <v>160</v>
      </c>
      <c r="G272" s="138" t="n">
        <v>0.0402430555555556</v>
      </c>
      <c r="H272" s="139" t="n">
        <v>66.3</v>
      </c>
      <c r="I272" s="136"/>
    </row>
    <row r="273" s="140" customFormat="true" ht="15" hidden="false" customHeight="false" outlineLevel="0" collapsed="false">
      <c r="A273" s="134" t="n">
        <v>1999</v>
      </c>
      <c r="B273" s="135" t="n">
        <v>8</v>
      </c>
      <c r="C273" s="135" t="n">
        <v>12</v>
      </c>
      <c r="D273" s="136" t="s">
        <v>55</v>
      </c>
      <c r="E273" s="136" t="s">
        <v>384</v>
      </c>
      <c r="F273" s="137" t="s">
        <v>57</v>
      </c>
      <c r="G273" s="138" t="n">
        <v>0.00643518518518519</v>
      </c>
      <c r="H273" s="139" t="n">
        <v>13.6</v>
      </c>
      <c r="I273" s="136"/>
    </row>
    <row r="274" s="148" customFormat="true" ht="15" hidden="false" customHeight="false" outlineLevel="0" collapsed="false">
      <c r="A274" s="142" t="n">
        <v>1999</v>
      </c>
      <c r="B274" s="143" t="n">
        <v>8</v>
      </c>
      <c r="C274" s="143" t="n">
        <v>19</v>
      </c>
      <c r="D274" s="144" t="s">
        <v>385</v>
      </c>
      <c r="E274" s="144" t="s">
        <v>386</v>
      </c>
      <c r="F274" s="145" t="n">
        <v>128</v>
      </c>
      <c r="G274" s="146" t="n">
        <v>0.0147337962962963</v>
      </c>
      <c r="H274" s="147" t="n">
        <v>19.4</v>
      </c>
      <c r="I274" s="144" t="s">
        <v>117</v>
      </c>
    </row>
    <row r="275" s="140" customFormat="true" ht="15" hidden="false" customHeight="false" outlineLevel="0" collapsed="false">
      <c r="A275" s="134" t="n">
        <v>1999</v>
      </c>
      <c r="B275" s="135" t="n">
        <v>8</v>
      </c>
      <c r="C275" s="135" t="n">
        <v>26</v>
      </c>
      <c r="D275" s="136" t="s">
        <v>387</v>
      </c>
      <c r="E275" s="136" t="s">
        <v>388</v>
      </c>
      <c r="F275" s="137" t="n">
        <v>192</v>
      </c>
      <c r="G275" s="138" t="n">
        <v>0.0463425925925926</v>
      </c>
      <c r="H275" s="139" t="n">
        <v>91.6</v>
      </c>
      <c r="I275" s="136"/>
    </row>
    <row r="276" s="140" customFormat="true" ht="15" hidden="false" customHeight="false" outlineLevel="0" collapsed="false">
      <c r="A276" s="134" t="n">
        <v>1999</v>
      </c>
      <c r="B276" s="135" t="n">
        <v>9</v>
      </c>
      <c r="C276" s="135" t="n">
        <v>2</v>
      </c>
      <c r="D276" s="136" t="s">
        <v>387</v>
      </c>
      <c r="E276" s="136" t="s">
        <v>389</v>
      </c>
      <c r="F276" s="137" t="s">
        <v>57</v>
      </c>
      <c r="G276" s="138" t="n">
        <v>0.029525462962963</v>
      </c>
      <c r="H276" s="139" t="n">
        <v>53.6</v>
      </c>
      <c r="I276" s="136"/>
    </row>
    <row r="277" s="140" customFormat="true" ht="15" hidden="false" customHeight="false" outlineLevel="0" collapsed="false">
      <c r="A277" s="134" t="n">
        <v>1999</v>
      </c>
      <c r="B277" s="135" t="n">
        <v>9</v>
      </c>
      <c r="C277" s="135" t="n">
        <v>2</v>
      </c>
      <c r="D277" s="136" t="s">
        <v>387</v>
      </c>
      <c r="E277" s="136" t="s">
        <v>390</v>
      </c>
      <c r="F277" s="137" t="s">
        <v>57</v>
      </c>
      <c r="G277" s="138" t="n">
        <v>0.0290277777777778</v>
      </c>
      <c r="H277" s="139" t="n">
        <v>51.4</v>
      </c>
      <c r="I277" s="136"/>
    </row>
    <row r="278" s="140" customFormat="true" ht="15" hidden="false" customHeight="false" outlineLevel="0" collapsed="false">
      <c r="A278" s="134" t="n">
        <v>1999</v>
      </c>
      <c r="B278" s="135" t="n">
        <v>9</v>
      </c>
      <c r="C278" s="135" t="n">
        <v>9</v>
      </c>
      <c r="D278" s="136" t="s">
        <v>228</v>
      </c>
      <c r="E278" s="136" t="s">
        <v>391</v>
      </c>
      <c r="F278" s="137" t="s">
        <v>57</v>
      </c>
      <c r="G278" s="138" t="n">
        <v>0.0565277777777778</v>
      </c>
      <c r="H278" s="139" t="n">
        <v>100</v>
      </c>
      <c r="I278" s="136"/>
    </row>
    <row r="279" s="140" customFormat="true" ht="15" hidden="false" customHeight="false" outlineLevel="0" collapsed="false">
      <c r="A279" s="134" t="n">
        <v>1999</v>
      </c>
      <c r="B279" s="135" t="n">
        <v>9</v>
      </c>
      <c r="C279" s="135" t="n">
        <v>16</v>
      </c>
      <c r="D279" s="136" t="s">
        <v>158</v>
      </c>
      <c r="E279" s="136" t="s">
        <v>392</v>
      </c>
      <c r="F279" s="137" t="n">
        <v>160</v>
      </c>
      <c r="G279" s="138" t="n">
        <v>0.0636226851851852</v>
      </c>
      <c r="H279" s="139" t="n">
        <v>104</v>
      </c>
      <c r="I279" s="136"/>
    </row>
    <row r="280" s="140" customFormat="true" ht="15" hidden="false" customHeight="false" outlineLevel="0" collapsed="false">
      <c r="A280" s="134" t="n">
        <v>1999</v>
      </c>
      <c r="B280" s="135" t="n">
        <v>9</v>
      </c>
      <c r="C280" s="135" t="n">
        <v>23</v>
      </c>
      <c r="D280" s="136" t="s">
        <v>158</v>
      </c>
      <c r="E280" s="136" t="s">
        <v>393</v>
      </c>
      <c r="F280" s="137" t="n">
        <v>160</v>
      </c>
      <c r="G280" s="138" t="n">
        <v>0.0730902777777778</v>
      </c>
      <c r="H280" s="139" t="n">
        <v>120</v>
      </c>
      <c r="I280" s="136"/>
    </row>
    <row r="281" s="140" customFormat="true" ht="15" hidden="false" customHeight="false" outlineLevel="0" collapsed="false">
      <c r="A281" s="134" t="n">
        <v>1999</v>
      </c>
      <c r="B281" s="135" t="n">
        <v>9</v>
      </c>
      <c r="C281" s="135" t="n">
        <v>30</v>
      </c>
      <c r="D281" s="136" t="s">
        <v>158</v>
      </c>
      <c r="E281" s="136" t="s">
        <v>394</v>
      </c>
      <c r="F281" s="137" t="n">
        <v>160</v>
      </c>
      <c r="G281" s="138" t="n">
        <v>0.0707291666666667</v>
      </c>
      <c r="H281" s="139" t="n">
        <v>116</v>
      </c>
      <c r="I281" s="136"/>
    </row>
    <row r="282" s="140" customFormat="true" ht="15" hidden="false" customHeight="false" outlineLevel="0" collapsed="false">
      <c r="A282" s="134" t="n">
        <v>1999</v>
      </c>
      <c r="B282" s="135" t="n">
        <v>10</v>
      </c>
      <c r="C282" s="135" t="n">
        <v>7</v>
      </c>
      <c r="D282" s="136" t="s">
        <v>158</v>
      </c>
      <c r="E282" s="136" t="s">
        <v>395</v>
      </c>
      <c r="F282" s="137" t="n">
        <v>160</v>
      </c>
      <c r="G282" s="138" t="n">
        <v>0.0617939814814815</v>
      </c>
      <c r="H282" s="139" t="n">
        <v>101</v>
      </c>
      <c r="I282" s="136"/>
    </row>
    <row r="283" s="140" customFormat="true" ht="15" hidden="false" customHeight="false" outlineLevel="0" collapsed="false">
      <c r="A283" s="134" t="n">
        <v>1999</v>
      </c>
      <c r="B283" s="135" t="n">
        <v>10</v>
      </c>
      <c r="C283" s="135" t="n">
        <v>14</v>
      </c>
      <c r="D283" s="136" t="s">
        <v>158</v>
      </c>
      <c r="E283" s="136" t="s">
        <v>396</v>
      </c>
      <c r="F283" s="137" t="n">
        <v>160</v>
      </c>
      <c r="G283" s="138" t="n">
        <v>0.0783101851851852</v>
      </c>
      <c r="H283" s="139" t="n">
        <v>129</v>
      </c>
      <c r="I283" s="136"/>
    </row>
    <row r="284" s="133" customFormat="true" ht="15" hidden="false" customHeight="false" outlineLevel="0" collapsed="false">
      <c r="A284" s="127" t="n">
        <v>1999</v>
      </c>
      <c r="B284" s="128" t="n">
        <v>10</v>
      </c>
      <c r="C284" s="128" t="n">
        <v>21</v>
      </c>
      <c r="D284" s="129" t="s">
        <v>158</v>
      </c>
      <c r="E284" s="129" t="s">
        <v>397</v>
      </c>
      <c r="F284" s="130"/>
      <c r="G284" s="131"/>
      <c r="H284" s="132"/>
      <c r="I284" s="129"/>
    </row>
    <row r="285" s="140" customFormat="true" ht="15" hidden="false" customHeight="false" outlineLevel="0" collapsed="false">
      <c r="A285" s="134" t="n">
        <v>1999</v>
      </c>
      <c r="B285" s="135" t="n">
        <v>10</v>
      </c>
      <c r="C285" s="135" t="n">
        <v>21</v>
      </c>
      <c r="D285" s="136" t="s">
        <v>158</v>
      </c>
      <c r="E285" s="136" t="s">
        <v>398</v>
      </c>
      <c r="F285" s="137" t="n">
        <v>160</v>
      </c>
      <c r="G285" s="138" t="n">
        <v>0.0173611111111111</v>
      </c>
      <c r="H285" s="139" t="n">
        <v>28.6</v>
      </c>
      <c r="I285" s="136"/>
    </row>
    <row r="286" s="140" customFormat="true" ht="15" hidden="false" customHeight="false" outlineLevel="0" collapsed="false">
      <c r="A286" s="134" t="n">
        <v>1999</v>
      </c>
      <c r="B286" s="135" t="n">
        <v>10</v>
      </c>
      <c r="C286" s="135" t="n">
        <v>28</v>
      </c>
      <c r="D286" s="136" t="s">
        <v>399</v>
      </c>
      <c r="E286" s="136" t="s">
        <v>400</v>
      </c>
      <c r="F286" s="137" t="n">
        <v>128</v>
      </c>
      <c r="G286" s="138" t="n">
        <v>0.00814814814814815</v>
      </c>
      <c r="H286" s="139" t="n">
        <v>10.7</v>
      </c>
      <c r="I286" s="136"/>
    </row>
    <row r="287" s="140" customFormat="true" ht="15" hidden="false" customHeight="false" outlineLevel="0" collapsed="false">
      <c r="A287" s="134" t="n">
        <v>1999</v>
      </c>
      <c r="B287" s="135" t="n">
        <v>10</v>
      </c>
      <c r="C287" s="135" t="n">
        <v>28</v>
      </c>
      <c r="D287" s="136" t="s">
        <v>399</v>
      </c>
      <c r="E287" s="136" t="s">
        <v>401</v>
      </c>
      <c r="F287" s="137" t="n">
        <v>128</v>
      </c>
      <c r="G287" s="138" t="n">
        <v>0.00858796296296296</v>
      </c>
      <c r="H287" s="139" t="n">
        <v>11.3</v>
      </c>
      <c r="I287" s="136"/>
    </row>
    <row r="288" s="140" customFormat="true" ht="15" hidden="false" customHeight="false" outlineLevel="0" collapsed="false">
      <c r="A288" s="134" t="n">
        <v>1999</v>
      </c>
      <c r="B288" s="135" t="n">
        <v>10</v>
      </c>
      <c r="C288" s="135" t="n">
        <v>28</v>
      </c>
      <c r="D288" s="136" t="s">
        <v>402</v>
      </c>
      <c r="E288" s="136" t="s">
        <v>403</v>
      </c>
      <c r="F288" s="137" t="n">
        <v>128</v>
      </c>
      <c r="G288" s="138" t="n">
        <v>0.0383680555555556</v>
      </c>
      <c r="H288" s="139" t="n">
        <v>50.5</v>
      </c>
      <c r="I288" s="136"/>
    </row>
    <row r="289" s="140" customFormat="true" ht="15" hidden="false" customHeight="false" outlineLevel="0" collapsed="false">
      <c r="A289" s="134" t="n">
        <v>1999</v>
      </c>
      <c r="B289" s="135" t="n">
        <v>11</v>
      </c>
      <c r="C289" s="135" t="n">
        <v>4</v>
      </c>
      <c r="D289" s="136" t="s">
        <v>404</v>
      </c>
      <c r="E289" s="136" t="s">
        <v>405</v>
      </c>
      <c r="F289" s="137" t="n">
        <v>128</v>
      </c>
      <c r="G289" s="138" t="n">
        <v>0.017662037037037</v>
      </c>
      <c r="H289" s="139" t="n">
        <v>23.2</v>
      </c>
      <c r="I289" s="136"/>
    </row>
    <row r="290" s="140" customFormat="true" ht="15" hidden="false" customHeight="false" outlineLevel="0" collapsed="false">
      <c r="A290" s="134" t="n">
        <v>1999</v>
      </c>
      <c r="B290" s="135" t="n">
        <v>11</v>
      </c>
      <c r="C290" s="135" t="n">
        <v>4</v>
      </c>
      <c r="D290" s="136" t="s">
        <v>406</v>
      </c>
      <c r="E290" s="136" t="s">
        <v>407</v>
      </c>
      <c r="F290" s="137" t="n">
        <v>128</v>
      </c>
      <c r="G290" s="138" t="n">
        <v>0.0282060185185185</v>
      </c>
      <c r="H290" s="139" t="n">
        <v>37.1</v>
      </c>
      <c r="I290" s="136"/>
    </row>
    <row r="291" s="140" customFormat="true" ht="15" hidden="false" customHeight="false" outlineLevel="0" collapsed="false">
      <c r="A291" s="134" t="n">
        <v>1999</v>
      </c>
      <c r="B291" s="135" t="n">
        <v>11</v>
      </c>
      <c r="C291" s="135" t="n">
        <v>4</v>
      </c>
      <c r="D291" s="136" t="s">
        <v>408</v>
      </c>
      <c r="E291" s="136" t="s">
        <v>409</v>
      </c>
      <c r="F291" s="137" t="n">
        <v>160</v>
      </c>
      <c r="G291" s="138" t="n">
        <v>0.00922453703703704</v>
      </c>
      <c r="H291" s="139" t="n">
        <v>15.2</v>
      </c>
      <c r="I291" s="136" t="s">
        <v>410</v>
      </c>
    </row>
    <row r="292" s="140" customFormat="true" ht="15" hidden="false" customHeight="false" outlineLevel="0" collapsed="false">
      <c r="A292" s="134" t="n">
        <v>1999</v>
      </c>
      <c r="B292" s="135" t="n">
        <v>11</v>
      </c>
      <c r="C292" s="135" t="n">
        <v>11</v>
      </c>
      <c r="D292" s="136" t="s">
        <v>411</v>
      </c>
      <c r="E292" s="136" t="s">
        <v>412</v>
      </c>
      <c r="F292" s="137" t="n">
        <v>112</v>
      </c>
      <c r="G292" s="138" t="n">
        <v>0.0613194444444445</v>
      </c>
      <c r="H292" s="139" t="n">
        <v>70.7</v>
      </c>
      <c r="I292" s="136"/>
    </row>
    <row r="293" s="140" customFormat="true" ht="15" hidden="false" customHeight="false" outlineLevel="0" collapsed="false">
      <c r="A293" s="134" t="n">
        <v>1999</v>
      </c>
      <c r="B293" s="135" t="n">
        <v>11</v>
      </c>
      <c r="C293" s="135" t="n">
        <v>18</v>
      </c>
      <c r="D293" s="136" t="s">
        <v>411</v>
      </c>
      <c r="E293" s="136" t="s">
        <v>413</v>
      </c>
      <c r="F293" s="137" t="n">
        <v>112</v>
      </c>
      <c r="G293" s="138" t="n">
        <v>0.0476041666666667</v>
      </c>
      <c r="H293" s="139" t="n">
        <v>54.9</v>
      </c>
      <c r="I293" s="136"/>
    </row>
    <row r="294" s="140" customFormat="true" ht="15" hidden="false" customHeight="false" outlineLevel="0" collapsed="false">
      <c r="A294" s="134" t="n">
        <v>1999</v>
      </c>
      <c r="B294" s="135" t="n">
        <v>11</v>
      </c>
      <c r="C294" s="135" t="n">
        <v>25</v>
      </c>
      <c r="D294" s="136" t="s">
        <v>411</v>
      </c>
      <c r="E294" s="136" t="s">
        <v>414</v>
      </c>
      <c r="F294" s="137" t="n">
        <v>112</v>
      </c>
      <c r="G294" s="138" t="n">
        <v>0.0622800925925926</v>
      </c>
      <c r="H294" s="139" t="n">
        <v>71.8</v>
      </c>
      <c r="I294" s="136"/>
    </row>
    <row r="295" s="140" customFormat="true" ht="15" hidden="false" customHeight="false" outlineLevel="0" collapsed="false">
      <c r="A295" s="134" t="n">
        <v>1999</v>
      </c>
      <c r="B295" s="135" t="n">
        <v>12</v>
      </c>
      <c r="C295" s="135" t="n">
        <v>2</v>
      </c>
      <c r="D295" s="136" t="s">
        <v>415</v>
      </c>
      <c r="E295" s="136" t="s">
        <v>416</v>
      </c>
      <c r="F295" s="137" t="n">
        <v>192</v>
      </c>
      <c r="G295" s="138" t="n">
        <v>0.0647337962962963</v>
      </c>
      <c r="H295" s="139" t="n">
        <v>128</v>
      </c>
      <c r="I295" s="136" t="s">
        <v>417</v>
      </c>
    </row>
    <row r="296" s="140" customFormat="true" ht="15" hidden="false" customHeight="false" outlineLevel="0" collapsed="false">
      <c r="A296" s="134" t="n">
        <v>1999</v>
      </c>
      <c r="B296" s="135" t="n">
        <v>12</v>
      </c>
      <c r="C296" s="135" t="n">
        <v>9</v>
      </c>
      <c r="D296" s="136" t="s">
        <v>133</v>
      </c>
      <c r="E296" s="136" t="s">
        <v>418</v>
      </c>
      <c r="F296" s="137" t="n">
        <v>112</v>
      </c>
      <c r="G296" s="138" t="n">
        <v>0.0554282407407407</v>
      </c>
      <c r="H296" s="139" t="n">
        <v>63.9</v>
      </c>
      <c r="I296" s="136"/>
    </row>
    <row r="297" s="140" customFormat="true" ht="15" hidden="false" customHeight="false" outlineLevel="0" collapsed="false">
      <c r="A297" s="134" t="n">
        <v>1999</v>
      </c>
      <c r="B297" s="135" t="n">
        <v>12</v>
      </c>
      <c r="C297" s="135" t="n">
        <v>16</v>
      </c>
      <c r="D297" s="136" t="s">
        <v>133</v>
      </c>
      <c r="E297" s="136" t="s">
        <v>419</v>
      </c>
      <c r="F297" s="137" t="n">
        <v>112</v>
      </c>
      <c r="G297" s="138" t="n">
        <v>0.0543402777777778</v>
      </c>
      <c r="H297" s="139" t="n">
        <v>62.6</v>
      </c>
      <c r="I297" s="136"/>
    </row>
    <row r="298" s="140" customFormat="true" ht="15" hidden="false" customHeight="false" outlineLevel="0" collapsed="false">
      <c r="A298" s="134" t="n">
        <v>1999</v>
      </c>
      <c r="B298" s="135" t="n">
        <v>12</v>
      </c>
      <c r="C298" s="135" t="n">
        <v>23</v>
      </c>
      <c r="D298" s="136" t="s">
        <v>180</v>
      </c>
      <c r="E298" s="136" t="s">
        <v>420</v>
      </c>
      <c r="F298" s="137" t="n">
        <v>112</v>
      </c>
      <c r="G298" s="138" t="n">
        <v>0.0323263888888889</v>
      </c>
      <c r="H298" s="139" t="n">
        <v>37.3</v>
      </c>
      <c r="I298" s="136"/>
    </row>
    <row r="299" s="140" customFormat="true" ht="15" hidden="false" customHeight="false" outlineLevel="0" collapsed="false">
      <c r="A299" s="134" t="n">
        <v>1999</v>
      </c>
      <c r="B299" s="135" t="n">
        <v>12</v>
      </c>
      <c r="C299" s="135" t="n">
        <v>30</v>
      </c>
      <c r="D299" s="136" t="s">
        <v>421</v>
      </c>
      <c r="E299" s="136" t="s">
        <v>422</v>
      </c>
      <c r="F299" s="137" t="n">
        <v>160</v>
      </c>
      <c r="G299" s="138" t="n">
        <v>0.0409953703703704</v>
      </c>
      <c r="H299" s="139" t="n">
        <v>72.4</v>
      </c>
      <c r="I299" s="136" t="s">
        <v>423</v>
      </c>
    </row>
    <row r="300" s="119" customFormat="true" ht="15" hidden="false" customHeight="false" outlineLevel="0" collapsed="false">
      <c r="A300" s="113" t="n">
        <v>2000</v>
      </c>
      <c r="B300" s="114" t="n">
        <v>0</v>
      </c>
      <c r="C300" s="114" t="n">
        <v>0</v>
      </c>
      <c r="D300" s="115"/>
      <c r="E300" s="115" t="n">
        <v>2000</v>
      </c>
      <c r="F300" s="116"/>
      <c r="G300" s="117"/>
      <c r="H300" s="118"/>
      <c r="I300" s="115" t="s">
        <v>424</v>
      </c>
    </row>
    <row r="301" s="140" customFormat="true" ht="15" hidden="false" customHeight="false" outlineLevel="0" collapsed="false">
      <c r="A301" s="134" t="n">
        <v>2000</v>
      </c>
      <c r="B301" s="135" t="n">
        <v>1</v>
      </c>
      <c r="C301" s="135" t="n">
        <v>6</v>
      </c>
      <c r="D301" s="136" t="s">
        <v>425</v>
      </c>
      <c r="E301" s="136" t="s">
        <v>426</v>
      </c>
      <c r="F301" s="137" t="n">
        <v>192</v>
      </c>
      <c r="G301" s="138" t="n">
        <v>0.0719560185185185</v>
      </c>
      <c r="H301" s="139" t="n">
        <v>142</v>
      </c>
      <c r="I301" s="136"/>
    </row>
    <row r="302" s="140" customFormat="true" ht="15" hidden="false" customHeight="false" outlineLevel="0" collapsed="false">
      <c r="A302" s="134" t="n">
        <v>2000</v>
      </c>
      <c r="B302" s="135" t="n">
        <v>1</v>
      </c>
      <c r="C302" s="135" t="n">
        <v>13</v>
      </c>
      <c r="D302" s="136" t="s">
        <v>268</v>
      </c>
      <c r="E302" s="136" t="s">
        <v>427</v>
      </c>
      <c r="F302" s="137" t="n">
        <v>112</v>
      </c>
      <c r="G302" s="138" t="n">
        <v>0.042037037037037</v>
      </c>
      <c r="H302" s="139" t="n">
        <v>48.4</v>
      </c>
      <c r="I302" s="136"/>
    </row>
    <row r="303" s="140" customFormat="true" ht="15" hidden="false" customHeight="false" outlineLevel="0" collapsed="false">
      <c r="A303" s="134" t="n">
        <v>2000</v>
      </c>
      <c r="B303" s="135" t="n">
        <v>1</v>
      </c>
      <c r="C303" s="135" t="n">
        <v>13</v>
      </c>
      <c r="D303" s="136" t="s">
        <v>268</v>
      </c>
      <c r="E303" s="136" t="s">
        <v>428</v>
      </c>
      <c r="F303" s="137" t="n">
        <v>112</v>
      </c>
      <c r="G303" s="138" t="n">
        <v>0.0140046296296296</v>
      </c>
      <c r="H303" s="139" t="n">
        <v>16.1</v>
      </c>
      <c r="I303" s="136"/>
    </row>
    <row r="304" s="140" customFormat="true" ht="15" hidden="false" customHeight="false" outlineLevel="0" collapsed="false">
      <c r="A304" s="134" t="n">
        <v>2000</v>
      </c>
      <c r="B304" s="135" t="n">
        <v>1</v>
      </c>
      <c r="C304" s="135" t="n">
        <v>20</v>
      </c>
      <c r="D304" s="136" t="s">
        <v>225</v>
      </c>
      <c r="E304" s="136" t="s">
        <v>429</v>
      </c>
      <c r="F304" s="137" t="n">
        <v>112</v>
      </c>
      <c r="G304" s="138" t="n">
        <v>0.0367592592592593</v>
      </c>
      <c r="H304" s="139" t="n">
        <v>42.4</v>
      </c>
      <c r="I304" s="136" t="s">
        <v>430</v>
      </c>
    </row>
    <row r="305" s="140" customFormat="true" ht="15" hidden="false" customHeight="false" outlineLevel="0" collapsed="false">
      <c r="A305" s="134" t="n">
        <v>2000</v>
      </c>
      <c r="B305" s="135" t="n">
        <v>1</v>
      </c>
      <c r="C305" s="135" t="n">
        <v>20</v>
      </c>
      <c r="D305" s="136" t="s">
        <v>225</v>
      </c>
      <c r="E305" s="136" t="s">
        <v>431</v>
      </c>
      <c r="F305" s="137" t="n">
        <v>112</v>
      </c>
      <c r="G305" s="138" t="n">
        <v>0.0161111111111111</v>
      </c>
      <c r="H305" s="139" t="n">
        <v>18.5</v>
      </c>
      <c r="I305" s="136" t="s">
        <v>432</v>
      </c>
    </row>
    <row r="306" s="140" customFormat="true" ht="15" hidden="false" customHeight="false" outlineLevel="0" collapsed="false">
      <c r="A306" s="134" t="n">
        <v>2000</v>
      </c>
      <c r="B306" s="135" t="n">
        <v>1</v>
      </c>
      <c r="C306" s="135" t="n">
        <v>20</v>
      </c>
      <c r="D306" s="136" t="s">
        <v>225</v>
      </c>
      <c r="E306" s="136" t="s">
        <v>433</v>
      </c>
      <c r="F306" s="137" t="n">
        <v>112</v>
      </c>
      <c r="G306" s="138" t="n">
        <v>0.0147106481481481</v>
      </c>
      <c r="H306" s="139" t="n">
        <v>16.9</v>
      </c>
      <c r="I306" s="136" t="s">
        <v>434</v>
      </c>
    </row>
    <row r="307" s="140" customFormat="true" ht="15" hidden="false" customHeight="false" outlineLevel="0" collapsed="false">
      <c r="A307" s="134" t="n">
        <v>2000</v>
      </c>
      <c r="B307" s="135" t="n">
        <v>1</v>
      </c>
      <c r="C307" s="135" t="n">
        <v>27</v>
      </c>
      <c r="D307" s="136" t="s">
        <v>225</v>
      </c>
      <c r="E307" s="136" t="s">
        <v>435</v>
      </c>
      <c r="F307" s="137" t="n">
        <v>112</v>
      </c>
      <c r="G307" s="138" t="n">
        <v>0.0398842592592593</v>
      </c>
      <c r="H307" s="139" t="n">
        <v>46</v>
      </c>
      <c r="I307" s="136" t="s">
        <v>436</v>
      </c>
    </row>
    <row r="308" s="140" customFormat="true" ht="15" hidden="false" customHeight="false" outlineLevel="0" collapsed="false">
      <c r="A308" s="134" t="n">
        <v>2000</v>
      </c>
      <c r="B308" s="135" t="n">
        <v>1</v>
      </c>
      <c r="C308" s="135" t="n">
        <v>27</v>
      </c>
      <c r="D308" s="136" t="s">
        <v>225</v>
      </c>
      <c r="E308" s="136" t="s">
        <v>437</v>
      </c>
      <c r="F308" s="137" t="n">
        <v>160</v>
      </c>
      <c r="G308" s="138" t="n">
        <v>0.015474537037037</v>
      </c>
      <c r="H308" s="139" t="n">
        <v>25.5</v>
      </c>
      <c r="I308" s="136" t="s">
        <v>438</v>
      </c>
    </row>
    <row r="309" s="140" customFormat="true" ht="15" hidden="false" customHeight="false" outlineLevel="0" collapsed="false">
      <c r="A309" s="134" t="n">
        <v>2000</v>
      </c>
      <c r="B309" s="135" t="n">
        <v>2</v>
      </c>
      <c r="C309" s="135" t="n">
        <v>3</v>
      </c>
      <c r="D309" s="136" t="s">
        <v>137</v>
      </c>
      <c r="E309" s="136" t="s">
        <v>439</v>
      </c>
      <c r="F309" s="137" t="n">
        <v>160</v>
      </c>
      <c r="G309" s="138" t="n">
        <v>0.0096412037037037</v>
      </c>
      <c r="H309" s="139" t="n">
        <v>15.8</v>
      </c>
      <c r="I309" s="136"/>
    </row>
    <row r="310" s="140" customFormat="true" ht="15" hidden="false" customHeight="false" outlineLevel="0" collapsed="false">
      <c r="A310" s="134" t="n">
        <v>2000</v>
      </c>
      <c r="B310" s="135" t="n">
        <v>2</v>
      </c>
      <c r="C310" s="135" t="n">
        <v>3</v>
      </c>
      <c r="D310" s="136" t="s">
        <v>440</v>
      </c>
      <c r="E310" s="136" t="s">
        <v>441</v>
      </c>
      <c r="F310" s="137" t="n">
        <v>112</v>
      </c>
      <c r="G310" s="138" t="n">
        <v>0.0404398148148148</v>
      </c>
      <c r="H310" s="139" t="n">
        <v>46.6</v>
      </c>
      <c r="I310" s="136"/>
    </row>
    <row r="311" s="140" customFormat="true" ht="15" hidden="false" customHeight="false" outlineLevel="0" collapsed="false">
      <c r="A311" s="134" t="n">
        <v>2000</v>
      </c>
      <c r="B311" s="135" t="n">
        <v>2</v>
      </c>
      <c r="C311" s="135" t="n">
        <v>10</v>
      </c>
      <c r="D311" s="136" t="s">
        <v>137</v>
      </c>
      <c r="E311" s="136" t="s">
        <v>442</v>
      </c>
      <c r="F311" s="137" t="n">
        <v>112</v>
      </c>
      <c r="G311" s="138" t="n">
        <v>0.0379513888888889</v>
      </c>
      <c r="H311" s="139" t="n">
        <v>43.6</v>
      </c>
      <c r="I311" s="136"/>
    </row>
    <row r="312" s="140" customFormat="true" ht="15" hidden="false" customHeight="false" outlineLevel="0" collapsed="false">
      <c r="A312" s="134" t="n">
        <v>2000</v>
      </c>
      <c r="B312" s="135" t="n">
        <v>2</v>
      </c>
      <c r="C312" s="135" t="n">
        <v>10</v>
      </c>
      <c r="D312" s="136" t="s">
        <v>137</v>
      </c>
      <c r="E312" s="136" t="s">
        <v>443</v>
      </c>
      <c r="F312" s="137" t="n">
        <v>128</v>
      </c>
      <c r="G312" s="138" t="n">
        <v>0.00605324074074074</v>
      </c>
      <c r="H312" s="139" t="n">
        <v>7.98</v>
      </c>
      <c r="I312" s="136"/>
    </row>
    <row r="313" s="140" customFormat="true" ht="15" hidden="false" customHeight="false" outlineLevel="0" collapsed="false">
      <c r="A313" s="134" t="n">
        <v>2000</v>
      </c>
      <c r="B313" s="135" t="n">
        <v>2</v>
      </c>
      <c r="C313" s="135" t="n">
        <v>10</v>
      </c>
      <c r="D313" s="136" t="s">
        <v>137</v>
      </c>
      <c r="E313" s="136" t="s">
        <v>444</v>
      </c>
      <c r="F313" s="137" t="n">
        <v>128</v>
      </c>
      <c r="G313" s="138" t="n">
        <v>0.0107986111111111</v>
      </c>
      <c r="H313" s="139" t="n">
        <v>14.2</v>
      </c>
      <c r="I313" s="136" t="s">
        <v>445</v>
      </c>
    </row>
    <row r="314" s="140" customFormat="true" ht="15" hidden="false" customHeight="false" outlineLevel="0" collapsed="false">
      <c r="A314" s="134" t="n">
        <v>2000</v>
      </c>
      <c r="B314" s="135" t="n">
        <v>2</v>
      </c>
      <c r="C314" s="135" t="n">
        <v>17</v>
      </c>
      <c r="D314" s="136" t="s">
        <v>137</v>
      </c>
      <c r="E314" s="136" t="s">
        <v>446</v>
      </c>
      <c r="F314" s="137" t="n">
        <v>112</v>
      </c>
      <c r="G314" s="138" t="n">
        <v>0.0101273148148148</v>
      </c>
      <c r="H314" s="139" t="n">
        <v>11.6</v>
      </c>
      <c r="I314" s="136"/>
    </row>
    <row r="315" s="148" customFormat="true" ht="15" hidden="false" customHeight="false" outlineLevel="0" collapsed="false">
      <c r="A315" s="142" t="n">
        <v>2000</v>
      </c>
      <c r="B315" s="143" t="n">
        <v>2</v>
      </c>
      <c r="C315" s="143" t="n">
        <v>17</v>
      </c>
      <c r="D315" s="144" t="s">
        <v>447</v>
      </c>
      <c r="E315" s="144" t="s">
        <v>448</v>
      </c>
      <c r="F315" s="145" t="n">
        <v>192</v>
      </c>
      <c r="G315" s="146" t="n">
        <v>0.0339351851851852</v>
      </c>
      <c r="H315" s="147" t="n">
        <v>67.1</v>
      </c>
      <c r="I315" s="144"/>
    </row>
    <row r="316" s="140" customFormat="true" ht="15" hidden="false" customHeight="false" outlineLevel="0" collapsed="false">
      <c r="A316" s="134" t="n">
        <v>2000</v>
      </c>
      <c r="B316" s="135" t="n">
        <v>2</v>
      </c>
      <c r="C316" s="135" t="n">
        <v>24</v>
      </c>
      <c r="D316" s="136" t="s">
        <v>137</v>
      </c>
      <c r="E316" s="136" t="s">
        <v>449</v>
      </c>
      <c r="F316" s="137" t="n">
        <v>112</v>
      </c>
      <c r="G316" s="138" t="n">
        <v>0.0160763888888889</v>
      </c>
      <c r="H316" s="139" t="n">
        <v>18.5</v>
      </c>
      <c r="I316" s="136"/>
    </row>
    <row r="317" s="140" customFormat="true" ht="15" hidden="false" customHeight="false" outlineLevel="0" collapsed="false">
      <c r="A317" s="134" t="n">
        <v>2000</v>
      </c>
      <c r="B317" s="135" t="n">
        <v>2</v>
      </c>
      <c r="C317" s="135" t="n">
        <v>24</v>
      </c>
      <c r="D317" s="136" t="s">
        <v>450</v>
      </c>
      <c r="E317" s="136" t="s">
        <v>451</v>
      </c>
      <c r="F317" s="137" t="n">
        <v>112</v>
      </c>
      <c r="G317" s="138" t="n">
        <v>0.0301273148148148</v>
      </c>
      <c r="H317" s="139" t="n">
        <v>34.7</v>
      </c>
      <c r="I317" s="136"/>
    </row>
    <row r="318" s="140" customFormat="true" ht="15" hidden="false" customHeight="false" outlineLevel="0" collapsed="false">
      <c r="A318" s="134" t="n">
        <v>2000</v>
      </c>
      <c r="B318" s="135" t="n">
        <v>3</v>
      </c>
      <c r="C318" s="135" t="n">
        <v>2</v>
      </c>
      <c r="D318" s="136" t="s">
        <v>268</v>
      </c>
      <c r="E318" s="136" t="s">
        <v>452</v>
      </c>
      <c r="F318" s="137" t="n">
        <v>112</v>
      </c>
      <c r="G318" s="138" t="n">
        <v>0.0321412037037037</v>
      </c>
      <c r="H318" s="139" t="n">
        <v>37</v>
      </c>
      <c r="I318" s="136"/>
    </row>
    <row r="319" s="140" customFormat="true" ht="15" hidden="false" customHeight="false" outlineLevel="0" collapsed="false">
      <c r="A319" s="134" t="n">
        <v>2000</v>
      </c>
      <c r="B319" s="135" t="n">
        <v>3</v>
      </c>
      <c r="C319" s="135" t="n">
        <v>2</v>
      </c>
      <c r="D319" s="136" t="s">
        <v>268</v>
      </c>
      <c r="E319" s="136" t="s">
        <v>453</v>
      </c>
      <c r="F319" s="137" t="n">
        <v>112</v>
      </c>
      <c r="G319" s="138" t="n">
        <v>0.021412037037037</v>
      </c>
      <c r="H319" s="139" t="n">
        <v>24.7</v>
      </c>
      <c r="I319" s="136"/>
    </row>
    <row r="320" s="140" customFormat="true" ht="15" hidden="false" customHeight="false" outlineLevel="0" collapsed="false">
      <c r="A320" s="134" t="n">
        <v>2000</v>
      </c>
      <c r="B320" s="135" t="n">
        <v>3</v>
      </c>
      <c r="C320" s="135" t="n">
        <v>9</v>
      </c>
      <c r="D320" s="136" t="s">
        <v>454</v>
      </c>
      <c r="E320" s="136" t="s">
        <v>455</v>
      </c>
      <c r="F320" s="137" t="n">
        <v>112</v>
      </c>
      <c r="G320" s="138" t="n">
        <v>0.0246064814814815</v>
      </c>
      <c r="H320" s="139" t="n">
        <v>28.3</v>
      </c>
      <c r="I320" s="136" t="s">
        <v>456</v>
      </c>
    </row>
    <row r="321" s="140" customFormat="true" ht="15" hidden="false" customHeight="false" outlineLevel="0" collapsed="false">
      <c r="A321" s="134" t="n">
        <v>2000</v>
      </c>
      <c r="B321" s="135" t="n">
        <v>3</v>
      </c>
      <c r="C321" s="135" t="n">
        <v>9</v>
      </c>
      <c r="D321" s="136" t="s">
        <v>454</v>
      </c>
      <c r="E321" s="136" t="s">
        <v>457</v>
      </c>
      <c r="F321" s="137" t="n">
        <v>112</v>
      </c>
      <c r="G321" s="138" t="n">
        <v>0.0165509259259259</v>
      </c>
      <c r="H321" s="139" t="n">
        <v>19</v>
      </c>
      <c r="I321" s="136" t="s">
        <v>458</v>
      </c>
    </row>
    <row r="322" s="140" customFormat="true" ht="15" hidden="false" customHeight="false" outlineLevel="0" collapsed="false">
      <c r="A322" s="134" t="n">
        <v>2000</v>
      </c>
      <c r="B322" s="135" t="n">
        <v>3</v>
      </c>
      <c r="C322" s="135" t="n">
        <v>9</v>
      </c>
      <c r="D322" s="136" t="s">
        <v>454</v>
      </c>
      <c r="E322" s="136" t="s">
        <v>459</v>
      </c>
      <c r="F322" s="137" t="n">
        <v>112</v>
      </c>
      <c r="G322" s="138" t="n">
        <v>0.0282523148148148</v>
      </c>
      <c r="H322" s="139" t="n">
        <v>32.5</v>
      </c>
      <c r="I322" s="136" t="s">
        <v>460</v>
      </c>
    </row>
    <row r="323" s="140" customFormat="true" ht="15" hidden="false" customHeight="false" outlineLevel="0" collapsed="false">
      <c r="A323" s="134" t="n">
        <v>2000</v>
      </c>
      <c r="B323" s="135" t="n">
        <v>3</v>
      </c>
      <c r="C323" s="135" t="n">
        <v>9</v>
      </c>
      <c r="D323" s="136" t="s">
        <v>454</v>
      </c>
      <c r="E323" s="136" t="s">
        <v>461</v>
      </c>
      <c r="F323" s="137" t="n">
        <v>112</v>
      </c>
      <c r="G323" s="138" t="n">
        <v>0.00439814814814815</v>
      </c>
      <c r="H323" s="139" t="n">
        <v>7.26</v>
      </c>
      <c r="I323" s="136" t="s">
        <v>458</v>
      </c>
    </row>
    <row r="324" s="140" customFormat="true" ht="15" hidden="false" customHeight="false" outlineLevel="0" collapsed="false">
      <c r="A324" s="134" t="n">
        <v>2000</v>
      </c>
      <c r="B324" s="135" t="n">
        <v>3</v>
      </c>
      <c r="C324" s="135" t="n">
        <v>16</v>
      </c>
      <c r="D324" s="136" t="s">
        <v>454</v>
      </c>
      <c r="E324" s="136" t="s">
        <v>462</v>
      </c>
      <c r="F324" s="137" t="n">
        <v>112</v>
      </c>
      <c r="G324" s="138" t="n">
        <v>0.0402777777777778</v>
      </c>
      <c r="H324" s="139" t="n">
        <v>46.4</v>
      </c>
      <c r="I324" s="136" t="s">
        <v>463</v>
      </c>
    </row>
    <row r="325" s="140" customFormat="true" ht="15" hidden="false" customHeight="false" outlineLevel="0" collapsed="false">
      <c r="A325" s="134" t="n">
        <v>2000</v>
      </c>
      <c r="B325" s="135" t="n">
        <v>3</v>
      </c>
      <c r="C325" s="135" t="n">
        <v>16</v>
      </c>
      <c r="D325" s="136" t="s">
        <v>454</v>
      </c>
      <c r="E325" s="136" t="s">
        <v>464</v>
      </c>
      <c r="F325" s="137" t="n">
        <v>112</v>
      </c>
      <c r="G325" s="138" t="n">
        <v>0.0164930555555556</v>
      </c>
      <c r="H325" s="139" t="n">
        <v>19</v>
      </c>
      <c r="I325" s="136" t="s">
        <v>458</v>
      </c>
    </row>
    <row r="326" s="140" customFormat="true" ht="15" hidden="false" customHeight="false" outlineLevel="0" collapsed="false">
      <c r="A326" s="134" t="n">
        <v>2000</v>
      </c>
      <c r="B326" s="135" t="n">
        <v>3</v>
      </c>
      <c r="C326" s="135" t="n">
        <v>23</v>
      </c>
      <c r="D326" s="136" t="s">
        <v>454</v>
      </c>
      <c r="E326" s="136" t="s">
        <v>465</v>
      </c>
      <c r="F326" s="137" t="n">
        <v>112</v>
      </c>
      <c r="G326" s="138" t="n">
        <v>0.0175347222222222</v>
      </c>
      <c r="H326" s="139" t="n">
        <v>20.2</v>
      </c>
      <c r="I326" s="136" t="s">
        <v>466</v>
      </c>
    </row>
    <row r="327" s="140" customFormat="true" ht="15" hidden="false" customHeight="false" outlineLevel="0" collapsed="false">
      <c r="A327" s="134" t="n">
        <v>2000</v>
      </c>
      <c r="B327" s="135" t="n">
        <v>3</v>
      </c>
      <c r="C327" s="135" t="n">
        <v>23</v>
      </c>
      <c r="D327" s="136" t="s">
        <v>454</v>
      </c>
      <c r="E327" s="136" t="s">
        <v>467</v>
      </c>
      <c r="F327" s="137" t="n">
        <v>160</v>
      </c>
      <c r="G327" s="138" t="n">
        <v>0.019525462962963</v>
      </c>
      <c r="H327" s="139" t="n">
        <v>22.5</v>
      </c>
      <c r="I327" s="136" t="s">
        <v>468</v>
      </c>
    </row>
    <row r="328" s="140" customFormat="true" ht="15" hidden="false" customHeight="false" outlineLevel="0" collapsed="false">
      <c r="A328" s="134" t="n">
        <v>2000</v>
      </c>
      <c r="B328" s="135" t="n">
        <v>3</v>
      </c>
      <c r="C328" s="135" t="n">
        <v>30</v>
      </c>
      <c r="D328" s="136" t="s">
        <v>387</v>
      </c>
      <c r="E328" s="136" t="s">
        <v>469</v>
      </c>
      <c r="F328" s="137" t="n">
        <v>112</v>
      </c>
      <c r="G328" s="138" t="n">
        <v>0.0528935185185185</v>
      </c>
      <c r="H328" s="139" t="n">
        <v>61</v>
      </c>
      <c r="I328" s="136"/>
    </row>
    <row r="329" s="140" customFormat="true" ht="15" hidden="false" customHeight="false" outlineLevel="0" collapsed="false">
      <c r="A329" s="134" t="n">
        <v>2000</v>
      </c>
      <c r="B329" s="135" t="n">
        <v>4</v>
      </c>
      <c r="C329" s="135" t="n">
        <v>6</v>
      </c>
      <c r="D329" s="136" t="s">
        <v>470</v>
      </c>
      <c r="E329" s="136" t="s">
        <v>471</v>
      </c>
      <c r="F329" s="137" t="n">
        <v>112</v>
      </c>
      <c r="G329" s="138" t="n">
        <v>0.0334953703703704</v>
      </c>
      <c r="H329" s="139" t="n">
        <v>38.6</v>
      </c>
      <c r="I329" s="136" t="s">
        <v>472</v>
      </c>
    </row>
    <row r="330" s="140" customFormat="true" ht="15" hidden="false" customHeight="false" outlineLevel="0" collapsed="false">
      <c r="A330" s="134" t="n">
        <v>2000</v>
      </c>
      <c r="B330" s="135" t="n">
        <v>4</v>
      </c>
      <c r="C330" s="135" t="n">
        <v>6</v>
      </c>
      <c r="D330" s="136" t="s">
        <v>473</v>
      </c>
      <c r="E330" s="136" t="s">
        <v>474</v>
      </c>
      <c r="F330" s="137" t="n">
        <v>112</v>
      </c>
      <c r="G330" s="138" t="n">
        <v>0.0156365740740741</v>
      </c>
      <c r="H330" s="139" t="n">
        <v>18</v>
      </c>
      <c r="I330" s="136"/>
    </row>
    <row r="331" s="155" customFormat="true" ht="15" hidden="false" customHeight="false" outlineLevel="0" collapsed="false">
      <c r="A331" s="149" t="n">
        <v>2000</v>
      </c>
      <c r="B331" s="150" t="n">
        <v>4</v>
      </c>
      <c r="C331" s="150" t="n">
        <v>13</v>
      </c>
      <c r="D331" s="151" t="s">
        <v>475</v>
      </c>
      <c r="E331" s="151"/>
      <c r="F331" s="152"/>
      <c r="G331" s="153"/>
      <c r="H331" s="154"/>
      <c r="I331" s="151"/>
    </row>
    <row r="332" s="140" customFormat="true" ht="15" hidden="false" customHeight="false" outlineLevel="0" collapsed="false">
      <c r="A332" s="134" t="n">
        <v>2000</v>
      </c>
      <c r="B332" s="135" t="n">
        <v>4</v>
      </c>
      <c r="C332" s="135" t="n">
        <v>20</v>
      </c>
      <c r="D332" s="136" t="s">
        <v>137</v>
      </c>
      <c r="E332" s="136" t="s">
        <v>476</v>
      </c>
      <c r="F332" s="137" t="n">
        <v>112</v>
      </c>
      <c r="G332" s="138" t="n">
        <v>0.0154976851851852</v>
      </c>
      <c r="H332" s="139" t="n">
        <v>17.8</v>
      </c>
      <c r="I332" s="136"/>
    </row>
    <row r="333" s="140" customFormat="true" ht="15" hidden="false" customHeight="false" outlineLevel="0" collapsed="false">
      <c r="A333" s="134" t="n">
        <v>2000</v>
      </c>
      <c r="B333" s="135" t="n">
        <v>4</v>
      </c>
      <c r="C333" s="135" t="n">
        <v>20</v>
      </c>
      <c r="D333" s="136" t="s">
        <v>137</v>
      </c>
      <c r="E333" s="136" t="s">
        <v>477</v>
      </c>
      <c r="F333" s="137" t="n">
        <v>112</v>
      </c>
      <c r="G333" s="138" t="n">
        <v>0.0154513888888889</v>
      </c>
      <c r="H333" s="139" t="n">
        <v>17.8</v>
      </c>
      <c r="I333" s="136"/>
    </row>
    <row r="334" s="140" customFormat="true" ht="15" hidden="false" customHeight="false" outlineLevel="0" collapsed="false">
      <c r="A334" s="134" t="n">
        <v>2000</v>
      </c>
      <c r="B334" s="135" t="n">
        <v>4</v>
      </c>
      <c r="C334" s="135" t="n">
        <v>20</v>
      </c>
      <c r="D334" s="136" t="s">
        <v>137</v>
      </c>
      <c r="E334" s="136" t="s">
        <v>478</v>
      </c>
      <c r="F334" s="137" t="n">
        <v>112</v>
      </c>
      <c r="G334" s="138" t="n">
        <v>0.0178472222222222</v>
      </c>
      <c r="H334" s="139" t="n">
        <v>20.5</v>
      </c>
      <c r="I334" s="136"/>
    </row>
    <row r="335" s="140" customFormat="true" ht="15" hidden="false" customHeight="false" outlineLevel="0" collapsed="false">
      <c r="A335" s="134" t="n">
        <v>2000</v>
      </c>
      <c r="B335" s="135" t="n">
        <v>4</v>
      </c>
      <c r="C335" s="135" t="n">
        <v>27</v>
      </c>
      <c r="D335" s="136" t="s">
        <v>479</v>
      </c>
      <c r="E335" s="136" t="s">
        <v>480</v>
      </c>
      <c r="F335" s="137" t="n">
        <v>112</v>
      </c>
      <c r="G335" s="138" t="n">
        <v>0.0366319444444444</v>
      </c>
      <c r="H335" s="139" t="n">
        <v>42.2</v>
      </c>
      <c r="I335" s="136"/>
    </row>
    <row r="336" s="140" customFormat="true" ht="15" hidden="false" customHeight="false" outlineLevel="0" collapsed="false">
      <c r="A336" s="134" t="n">
        <v>2000</v>
      </c>
      <c r="B336" s="135" t="n">
        <v>4</v>
      </c>
      <c r="C336" s="135" t="n">
        <v>27</v>
      </c>
      <c r="D336" s="136" t="s">
        <v>481</v>
      </c>
      <c r="E336" s="136" t="s">
        <v>482</v>
      </c>
      <c r="F336" s="137" t="n">
        <v>112</v>
      </c>
      <c r="G336" s="138" t="n">
        <v>0.021875</v>
      </c>
      <c r="H336" s="139" t="n">
        <v>25.2</v>
      </c>
      <c r="I336" s="136"/>
    </row>
    <row r="337" s="140" customFormat="true" ht="15" hidden="false" customHeight="false" outlineLevel="0" collapsed="false">
      <c r="A337" s="134" t="n">
        <v>2000</v>
      </c>
      <c r="B337" s="135" t="n">
        <v>5</v>
      </c>
      <c r="C337" s="135" t="n">
        <v>4</v>
      </c>
      <c r="D337" s="136" t="s">
        <v>483</v>
      </c>
      <c r="E337" s="136" t="s">
        <v>484</v>
      </c>
      <c r="F337" s="137" t="n">
        <v>112</v>
      </c>
      <c r="G337" s="138" t="n">
        <v>0.0343055555555556</v>
      </c>
      <c r="H337" s="139" t="n">
        <v>39.5</v>
      </c>
      <c r="I337" s="136" t="s">
        <v>485</v>
      </c>
    </row>
    <row r="338" s="140" customFormat="true" ht="15" hidden="false" customHeight="false" outlineLevel="0" collapsed="false">
      <c r="A338" s="134" t="n">
        <v>2000</v>
      </c>
      <c r="B338" s="135" t="n">
        <v>5</v>
      </c>
      <c r="C338" s="135" t="n">
        <v>4</v>
      </c>
      <c r="D338" s="136" t="s">
        <v>486</v>
      </c>
      <c r="E338" s="136" t="s">
        <v>487</v>
      </c>
      <c r="F338" s="137" t="n">
        <v>112</v>
      </c>
      <c r="G338" s="138" t="n">
        <v>0.0176736111111111</v>
      </c>
      <c r="H338" s="139" t="n">
        <v>20.7</v>
      </c>
      <c r="I338" s="136" t="s">
        <v>485</v>
      </c>
    </row>
    <row r="339" s="140" customFormat="true" ht="15" hidden="false" customHeight="false" outlineLevel="0" collapsed="false">
      <c r="A339" s="134" t="n">
        <v>2000</v>
      </c>
      <c r="B339" s="135" t="n">
        <v>5</v>
      </c>
      <c r="C339" s="135" t="n">
        <v>11</v>
      </c>
      <c r="D339" s="136" t="s">
        <v>488</v>
      </c>
      <c r="E339" s="136" t="s">
        <v>489</v>
      </c>
      <c r="F339" s="137" t="n">
        <v>112</v>
      </c>
      <c r="G339" s="138" t="n">
        <v>0.060162037037037</v>
      </c>
      <c r="H339" s="139" t="n">
        <v>69.4</v>
      </c>
      <c r="I339" s="136"/>
    </row>
    <row r="340" s="140" customFormat="true" ht="15" hidden="false" customHeight="false" outlineLevel="0" collapsed="false">
      <c r="A340" s="134" t="n">
        <v>2000</v>
      </c>
      <c r="B340" s="135" t="n">
        <v>5</v>
      </c>
      <c r="C340" s="135" t="n">
        <v>18</v>
      </c>
      <c r="D340" s="136" t="s">
        <v>490</v>
      </c>
      <c r="E340" s="136" t="s">
        <v>491</v>
      </c>
      <c r="F340" s="137" t="n">
        <v>112</v>
      </c>
      <c r="G340" s="138" t="n">
        <v>0.00775462962962963</v>
      </c>
      <c r="H340" s="139" t="n">
        <v>8.95</v>
      </c>
      <c r="I340" s="136" t="s">
        <v>485</v>
      </c>
    </row>
    <row r="341" s="140" customFormat="true" ht="15" hidden="false" customHeight="false" outlineLevel="0" collapsed="false">
      <c r="A341" s="134" t="n">
        <v>2000</v>
      </c>
      <c r="B341" s="135" t="n">
        <v>5</v>
      </c>
      <c r="C341" s="135" t="n">
        <v>18</v>
      </c>
      <c r="D341" s="136" t="s">
        <v>492</v>
      </c>
      <c r="E341" s="136" t="s">
        <v>493</v>
      </c>
      <c r="F341" s="137" t="n">
        <v>112</v>
      </c>
      <c r="G341" s="138" t="n">
        <v>0.0207060185185185</v>
      </c>
      <c r="H341" s="139" t="n">
        <v>23.8</v>
      </c>
      <c r="I341" s="136" t="s">
        <v>485</v>
      </c>
    </row>
    <row r="342" s="140" customFormat="true" ht="15" hidden="false" customHeight="false" outlineLevel="0" collapsed="false">
      <c r="A342" s="134" t="n">
        <v>2000</v>
      </c>
      <c r="B342" s="135" t="n">
        <v>5</v>
      </c>
      <c r="C342" s="135" t="n">
        <v>18</v>
      </c>
      <c r="D342" s="136" t="s">
        <v>494</v>
      </c>
      <c r="E342" s="136" t="s">
        <v>495</v>
      </c>
      <c r="F342" s="137" t="n">
        <v>112</v>
      </c>
      <c r="G342" s="138" t="n">
        <v>0.0177777777777778</v>
      </c>
      <c r="H342" s="139" t="n">
        <v>20.5</v>
      </c>
      <c r="I342" s="136" t="s">
        <v>485</v>
      </c>
    </row>
    <row r="343" s="140" customFormat="true" ht="15" hidden="false" customHeight="false" outlineLevel="0" collapsed="false">
      <c r="A343" s="134" t="n">
        <v>2000</v>
      </c>
      <c r="B343" s="135" t="n">
        <v>5</v>
      </c>
      <c r="C343" s="135" t="n">
        <v>25</v>
      </c>
      <c r="D343" s="136" t="s">
        <v>496</v>
      </c>
      <c r="E343" s="136" t="s">
        <v>497</v>
      </c>
      <c r="F343" s="137" t="n">
        <v>112</v>
      </c>
      <c r="G343" s="138" t="n">
        <v>0.0419444444444444</v>
      </c>
      <c r="H343" s="139" t="n">
        <v>48.3</v>
      </c>
      <c r="I343" s="136"/>
    </row>
    <row r="344" s="126" customFormat="true" ht="15" hidden="false" customHeight="false" outlineLevel="0" collapsed="false">
      <c r="A344" s="120" t="n">
        <v>2000</v>
      </c>
      <c r="B344" s="121" t="n">
        <v>5</v>
      </c>
      <c r="C344" s="121" t="n">
        <v>25</v>
      </c>
      <c r="D344" s="122" t="s">
        <v>342</v>
      </c>
      <c r="E344" s="122" t="s">
        <v>498</v>
      </c>
      <c r="F344" s="123" t="n">
        <v>112</v>
      </c>
      <c r="G344" s="124" t="n">
        <v>0.0190625</v>
      </c>
      <c r="H344" s="125" t="n">
        <v>22</v>
      </c>
      <c r="I344" s="122"/>
    </row>
    <row r="345" s="140" customFormat="true" ht="15" hidden="false" customHeight="false" outlineLevel="0" collapsed="false">
      <c r="A345" s="134" t="n">
        <v>2000</v>
      </c>
      <c r="B345" s="135" t="n">
        <v>6</v>
      </c>
      <c r="C345" s="135" t="n">
        <v>1</v>
      </c>
      <c r="D345" s="136" t="s">
        <v>255</v>
      </c>
      <c r="E345" s="136" t="s">
        <v>499</v>
      </c>
      <c r="F345" s="137" t="n">
        <v>112</v>
      </c>
      <c r="G345" s="138" t="n">
        <v>0.0495949074074074</v>
      </c>
      <c r="H345" s="139" t="n">
        <v>57.2</v>
      </c>
      <c r="I345" s="136"/>
    </row>
    <row r="346" s="140" customFormat="true" ht="15" hidden="false" customHeight="false" outlineLevel="0" collapsed="false">
      <c r="A346" s="134" t="n">
        <v>2000</v>
      </c>
      <c r="B346" s="135" t="n">
        <v>6</v>
      </c>
      <c r="C346" s="135" t="n">
        <v>8</v>
      </c>
      <c r="D346" s="136" t="s">
        <v>255</v>
      </c>
      <c r="E346" s="136" t="s">
        <v>500</v>
      </c>
      <c r="F346" s="137" t="n">
        <v>112</v>
      </c>
      <c r="G346" s="138" t="n">
        <v>0.0511458333333333</v>
      </c>
      <c r="H346" s="139" t="n">
        <v>59</v>
      </c>
      <c r="I346" s="136" t="s">
        <v>501</v>
      </c>
    </row>
    <row r="347" s="140" customFormat="true" ht="15" hidden="false" customHeight="false" outlineLevel="0" collapsed="false">
      <c r="A347" s="134" t="n">
        <v>2000</v>
      </c>
      <c r="B347" s="135" t="n">
        <v>6</v>
      </c>
      <c r="C347" s="135" t="n">
        <v>15</v>
      </c>
      <c r="D347" s="136" t="s">
        <v>255</v>
      </c>
      <c r="E347" s="136" t="s">
        <v>502</v>
      </c>
      <c r="F347" s="137" t="n">
        <v>112</v>
      </c>
      <c r="G347" s="138" t="n">
        <v>0.0583680555555556</v>
      </c>
      <c r="H347" s="139" t="n">
        <v>67.3</v>
      </c>
      <c r="I347" s="136" t="s">
        <v>503</v>
      </c>
    </row>
    <row r="348" s="126" customFormat="true" ht="15" hidden="false" customHeight="false" outlineLevel="0" collapsed="false">
      <c r="A348" s="120" t="n">
        <v>2000</v>
      </c>
      <c r="B348" s="121" t="n">
        <v>6</v>
      </c>
      <c r="C348" s="121" t="n">
        <v>22</v>
      </c>
      <c r="D348" s="122" t="s">
        <v>504</v>
      </c>
      <c r="E348" s="122" t="s">
        <v>505</v>
      </c>
      <c r="F348" s="123" t="n">
        <v>112</v>
      </c>
      <c r="G348" s="124" t="n">
        <v>0.00700231481481482</v>
      </c>
      <c r="H348" s="125" t="n">
        <v>8.08</v>
      </c>
      <c r="I348" s="122"/>
    </row>
    <row r="349" s="140" customFormat="true" ht="15" hidden="false" customHeight="false" outlineLevel="0" collapsed="false">
      <c r="A349" s="134" t="n">
        <v>2000</v>
      </c>
      <c r="B349" s="135" t="n">
        <v>6</v>
      </c>
      <c r="C349" s="135" t="n">
        <v>22</v>
      </c>
      <c r="D349" s="136" t="s">
        <v>504</v>
      </c>
      <c r="E349" s="136" t="s">
        <v>506</v>
      </c>
      <c r="F349" s="137" t="n">
        <v>112</v>
      </c>
      <c r="G349" s="138" t="n">
        <v>0.0374074074074074</v>
      </c>
      <c r="H349" s="139" t="n">
        <v>43.1</v>
      </c>
      <c r="I349" s="136"/>
    </row>
    <row r="350" s="140" customFormat="true" ht="15" hidden="false" customHeight="false" outlineLevel="0" collapsed="false">
      <c r="A350" s="134" t="n">
        <v>2000</v>
      </c>
      <c r="B350" s="135" t="n">
        <v>6</v>
      </c>
      <c r="C350" s="135" t="n">
        <v>22</v>
      </c>
      <c r="D350" s="136" t="s">
        <v>504</v>
      </c>
      <c r="E350" s="136" t="s">
        <v>507</v>
      </c>
      <c r="F350" s="137" t="n">
        <v>112</v>
      </c>
      <c r="G350" s="138" t="n">
        <v>0.0101041666666667</v>
      </c>
      <c r="H350" s="139" t="n">
        <v>11.6</v>
      </c>
      <c r="I350" s="136"/>
    </row>
    <row r="351" s="140" customFormat="true" ht="15" hidden="false" customHeight="false" outlineLevel="0" collapsed="false">
      <c r="A351" s="134" t="n">
        <v>2000</v>
      </c>
      <c r="B351" s="135" t="n">
        <v>6</v>
      </c>
      <c r="C351" s="135" t="n">
        <v>29</v>
      </c>
      <c r="D351" s="136" t="s">
        <v>508</v>
      </c>
      <c r="E351" s="136" t="s">
        <v>509</v>
      </c>
      <c r="F351" s="137" t="n">
        <v>112</v>
      </c>
      <c r="G351" s="138" t="n">
        <v>0.0396643518518519</v>
      </c>
      <c r="H351" s="139" t="n">
        <v>45.7</v>
      </c>
      <c r="I351" s="136" t="s">
        <v>510</v>
      </c>
    </row>
    <row r="352" s="140" customFormat="true" ht="15" hidden="false" customHeight="false" outlineLevel="0" collapsed="false">
      <c r="A352" s="134" t="n">
        <v>2000</v>
      </c>
      <c r="B352" s="135" t="n">
        <v>7</v>
      </c>
      <c r="C352" s="135" t="n">
        <v>6</v>
      </c>
      <c r="D352" s="136" t="s">
        <v>511</v>
      </c>
      <c r="E352" s="136" t="s">
        <v>512</v>
      </c>
      <c r="F352" s="137" t="n">
        <v>128</v>
      </c>
      <c r="G352" s="138" t="n">
        <v>0.0404398148148148</v>
      </c>
      <c r="H352" s="139" t="n">
        <v>53.3</v>
      </c>
      <c r="I352" s="136"/>
    </row>
    <row r="353" s="140" customFormat="true" ht="15" hidden="false" customHeight="false" outlineLevel="0" collapsed="false">
      <c r="A353" s="134" t="n">
        <v>2000</v>
      </c>
      <c r="B353" s="135" t="n">
        <v>7</v>
      </c>
      <c r="C353" s="135" t="n">
        <v>6</v>
      </c>
      <c r="D353" s="136" t="s">
        <v>511</v>
      </c>
      <c r="E353" s="136" t="s">
        <v>513</v>
      </c>
      <c r="F353" s="137" t="n">
        <v>128</v>
      </c>
      <c r="G353" s="138" t="n">
        <v>0.0120486111111111</v>
      </c>
      <c r="H353" s="139" t="n">
        <v>15.8</v>
      </c>
      <c r="I353" s="136"/>
    </row>
    <row r="354" s="126" customFormat="true" ht="15" hidden="false" customHeight="false" outlineLevel="0" collapsed="false">
      <c r="A354" s="120" t="n">
        <v>2000</v>
      </c>
      <c r="B354" s="121" t="n">
        <v>7</v>
      </c>
      <c r="C354" s="121" t="n">
        <v>13</v>
      </c>
      <c r="D354" s="122" t="s">
        <v>514</v>
      </c>
      <c r="E354" s="122" t="s">
        <v>515</v>
      </c>
      <c r="F354" s="123" t="n">
        <v>192</v>
      </c>
      <c r="G354" s="124" t="n">
        <v>0.0044212962962963</v>
      </c>
      <c r="H354" s="125" t="n">
        <v>8.75</v>
      </c>
      <c r="I354" s="122" t="s">
        <v>516</v>
      </c>
    </row>
    <row r="355" s="126" customFormat="true" ht="15" hidden="false" customHeight="false" outlineLevel="0" collapsed="false">
      <c r="A355" s="120" t="n">
        <v>2000</v>
      </c>
      <c r="B355" s="121" t="n">
        <v>7</v>
      </c>
      <c r="C355" s="121" t="n">
        <v>13</v>
      </c>
      <c r="D355" s="122" t="s">
        <v>514</v>
      </c>
      <c r="E355" s="122" t="s">
        <v>517</v>
      </c>
      <c r="F355" s="123" t="n">
        <v>192</v>
      </c>
      <c r="G355" s="124" t="n">
        <v>0.00548611111111111</v>
      </c>
      <c r="H355" s="125" t="n">
        <v>10.8</v>
      </c>
      <c r="I355" s="122" t="s">
        <v>518</v>
      </c>
    </row>
    <row r="356" s="126" customFormat="true" ht="15" hidden="false" customHeight="false" outlineLevel="0" collapsed="false">
      <c r="A356" s="120" t="n">
        <v>2000</v>
      </c>
      <c r="B356" s="121" t="n">
        <v>7</v>
      </c>
      <c r="C356" s="121" t="n">
        <v>13</v>
      </c>
      <c r="D356" s="122" t="s">
        <v>514</v>
      </c>
      <c r="E356" s="122" t="s">
        <v>519</v>
      </c>
      <c r="F356" s="123" t="n">
        <v>192</v>
      </c>
      <c r="G356" s="124" t="n">
        <v>0.00945601851851852</v>
      </c>
      <c r="H356" s="125" t="n">
        <v>18.7</v>
      </c>
      <c r="I356" s="122" t="s">
        <v>520</v>
      </c>
    </row>
    <row r="357" s="126" customFormat="true" ht="15" hidden="false" customHeight="false" outlineLevel="0" collapsed="false">
      <c r="A357" s="120" t="n">
        <v>2000</v>
      </c>
      <c r="B357" s="121" t="n">
        <v>7</v>
      </c>
      <c r="C357" s="121" t="n">
        <v>13</v>
      </c>
      <c r="D357" s="122" t="s">
        <v>514</v>
      </c>
      <c r="E357" s="122" t="s">
        <v>521</v>
      </c>
      <c r="F357" s="123" t="n">
        <v>192</v>
      </c>
      <c r="G357" s="124" t="n">
        <v>0.00765046296296296</v>
      </c>
      <c r="H357" s="125" t="n">
        <v>15.1</v>
      </c>
      <c r="I357" s="122" t="s">
        <v>522</v>
      </c>
    </row>
    <row r="358" s="126" customFormat="true" ht="15" hidden="false" customHeight="false" outlineLevel="0" collapsed="false">
      <c r="A358" s="120" t="n">
        <v>2000</v>
      </c>
      <c r="B358" s="121" t="n">
        <v>7</v>
      </c>
      <c r="C358" s="121" t="n">
        <v>13</v>
      </c>
      <c r="D358" s="122" t="s">
        <v>514</v>
      </c>
      <c r="E358" s="122" t="s">
        <v>523</v>
      </c>
      <c r="F358" s="123" t="n">
        <v>192</v>
      </c>
      <c r="G358" s="124" t="n">
        <v>0.00449074074074074</v>
      </c>
      <c r="H358" s="125" t="n">
        <v>8.88</v>
      </c>
      <c r="I358" s="122" t="s">
        <v>518</v>
      </c>
    </row>
    <row r="359" s="126" customFormat="true" ht="15" hidden="false" customHeight="false" outlineLevel="0" collapsed="false">
      <c r="A359" s="120" t="n">
        <v>2000</v>
      </c>
      <c r="B359" s="121" t="n">
        <v>7</v>
      </c>
      <c r="C359" s="121" t="n">
        <v>13</v>
      </c>
      <c r="D359" s="122" t="s">
        <v>514</v>
      </c>
      <c r="E359" s="122" t="s">
        <v>524</v>
      </c>
      <c r="F359" s="123" t="n">
        <v>192</v>
      </c>
      <c r="G359" s="124" t="n">
        <v>0.00420138888888889</v>
      </c>
      <c r="H359" s="125" t="n">
        <v>8.32</v>
      </c>
      <c r="I359" s="122" t="s">
        <v>518</v>
      </c>
    </row>
    <row r="360" s="126" customFormat="true" ht="15" hidden="false" customHeight="false" outlineLevel="0" collapsed="false">
      <c r="A360" s="120" t="n">
        <v>2000</v>
      </c>
      <c r="B360" s="121" t="n">
        <v>7</v>
      </c>
      <c r="C360" s="121" t="n">
        <v>13</v>
      </c>
      <c r="D360" s="122" t="s">
        <v>514</v>
      </c>
      <c r="E360" s="122" t="s">
        <v>525</v>
      </c>
      <c r="F360" s="123" t="n">
        <v>192</v>
      </c>
      <c r="G360" s="124" t="n">
        <v>0.00861111111111111</v>
      </c>
      <c r="H360" s="125" t="n">
        <v>17</v>
      </c>
      <c r="I360" s="122" t="s">
        <v>526</v>
      </c>
    </row>
    <row r="361" s="126" customFormat="true" ht="15" hidden="false" customHeight="false" outlineLevel="0" collapsed="false">
      <c r="A361" s="120" t="n">
        <v>2000</v>
      </c>
      <c r="B361" s="121" t="n">
        <v>7</v>
      </c>
      <c r="C361" s="121" t="n">
        <v>13</v>
      </c>
      <c r="D361" s="122" t="s">
        <v>514</v>
      </c>
      <c r="E361" s="122" t="s">
        <v>527</v>
      </c>
      <c r="F361" s="123" t="n">
        <v>192</v>
      </c>
      <c r="G361" s="124" t="n">
        <v>0.00166666666666667</v>
      </c>
      <c r="H361" s="125" t="n">
        <v>3.29</v>
      </c>
      <c r="I361" s="122" t="s">
        <v>518</v>
      </c>
    </row>
    <row r="362" s="126" customFormat="true" ht="15" hidden="false" customHeight="false" outlineLevel="0" collapsed="false">
      <c r="A362" s="120" t="n">
        <v>2000</v>
      </c>
      <c r="B362" s="121" t="n">
        <v>7</v>
      </c>
      <c r="C362" s="121" t="n">
        <v>20</v>
      </c>
      <c r="D362" s="122" t="s">
        <v>528</v>
      </c>
      <c r="E362" s="122" t="s">
        <v>529</v>
      </c>
      <c r="F362" s="123" t="n">
        <v>112</v>
      </c>
      <c r="G362" s="124" t="n">
        <v>0.0268634259259259</v>
      </c>
      <c r="H362" s="125" t="n">
        <v>30.9</v>
      </c>
      <c r="I362" s="122"/>
    </row>
    <row r="363" s="140" customFormat="true" ht="15" hidden="false" customHeight="false" outlineLevel="0" collapsed="false">
      <c r="A363" s="134" t="n">
        <v>2000</v>
      </c>
      <c r="B363" s="135" t="n">
        <v>7</v>
      </c>
      <c r="C363" s="135" t="n">
        <v>20</v>
      </c>
      <c r="D363" s="136" t="s">
        <v>504</v>
      </c>
      <c r="E363" s="136" t="s">
        <v>530</v>
      </c>
      <c r="F363" s="137" t="n">
        <v>64</v>
      </c>
      <c r="G363" s="138" t="n">
        <v>0.024525462962963</v>
      </c>
      <c r="H363" s="139" t="n">
        <v>16.1</v>
      </c>
      <c r="I363" s="136"/>
    </row>
    <row r="364" s="140" customFormat="true" ht="15" hidden="false" customHeight="false" outlineLevel="0" collapsed="false">
      <c r="A364" s="134" t="n">
        <v>2000</v>
      </c>
      <c r="B364" s="135" t="n">
        <v>7</v>
      </c>
      <c r="C364" s="135" t="n">
        <v>27</v>
      </c>
      <c r="D364" s="136" t="s">
        <v>531</v>
      </c>
      <c r="E364" s="136" t="s">
        <v>532</v>
      </c>
      <c r="F364" s="137" t="n">
        <v>128</v>
      </c>
      <c r="G364" s="138" t="n">
        <v>0.081099537037037</v>
      </c>
      <c r="H364" s="139" t="n">
        <v>106</v>
      </c>
      <c r="I364" s="136"/>
    </row>
    <row r="365" s="126" customFormat="true" ht="15" hidden="false" customHeight="false" outlineLevel="0" collapsed="false">
      <c r="A365" s="120" t="n">
        <v>2000</v>
      </c>
      <c r="B365" s="121" t="n">
        <v>8</v>
      </c>
      <c r="C365" s="121" t="n">
        <v>3</v>
      </c>
      <c r="D365" s="122" t="s">
        <v>533</v>
      </c>
      <c r="E365" s="122" t="s">
        <v>534</v>
      </c>
      <c r="F365" s="123" t="n">
        <v>112</v>
      </c>
      <c r="G365" s="124" t="n">
        <v>0.0128356481481482</v>
      </c>
      <c r="H365" s="125" t="n">
        <v>14.8</v>
      </c>
      <c r="I365" s="122"/>
    </row>
    <row r="366" s="140" customFormat="true" ht="15" hidden="false" customHeight="false" outlineLevel="0" collapsed="false">
      <c r="A366" s="134" t="n">
        <v>2000</v>
      </c>
      <c r="B366" s="135" t="n">
        <v>8</v>
      </c>
      <c r="C366" s="135" t="n">
        <v>3</v>
      </c>
      <c r="D366" s="136" t="s">
        <v>55</v>
      </c>
      <c r="E366" s="136" t="s">
        <v>535</v>
      </c>
      <c r="F366" s="137" t="n">
        <v>192</v>
      </c>
      <c r="G366" s="138" t="n">
        <v>0.0148958333333333</v>
      </c>
      <c r="H366" s="139" t="n">
        <v>29.4</v>
      </c>
      <c r="I366" s="136"/>
    </row>
    <row r="367" s="140" customFormat="true" ht="15" hidden="false" customHeight="false" outlineLevel="0" collapsed="false">
      <c r="A367" s="134" t="n">
        <v>2000</v>
      </c>
      <c r="B367" s="135" t="n">
        <v>8</v>
      </c>
      <c r="C367" s="135" t="n">
        <v>3</v>
      </c>
      <c r="D367" s="136" t="s">
        <v>536</v>
      </c>
      <c r="E367" s="136" t="s">
        <v>537</v>
      </c>
      <c r="F367" s="137" t="n">
        <v>192</v>
      </c>
      <c r="G367" s="138" t="n">
        <v>0.0356018518518519</v>
      </c>
      <c r="H367" s="139" t="n">
        <v>70.4</v>
      </c>
      <c r="I367" s="136"/>
    </row>
    <row r="368" s="140" customFormat="true" ht="15" hidden="false" customHeight="false" outlineLevel="0" collapsed="false">
      <c r="A368" s="134" t="n">
        <v>2000</v>
      </c>
      <c r="B368" s="135" t="n">
        <v>8</v>
      </c>
      <c r="C368" s="135" t="n">
        <v>10</v>
      </c>
      <c r="D368" s="136" t="s">
        <v>180</v>
      </c>
      <c r="E368" s="136" t="s">
        <v>538</v>
      </c>
      <c r="F368" s="137" t="n">
        <v>160</v>
      </c>
      <c r="G368" s="138" t="n">
        <v>0.0723958333333333</v>
      </c>
      <c r="H368" s="139" t="n">
        <v>119</v>
      </c>
      <c r="I368" s="136"/>
    </row>
    <row r="369" s="140" customFormat="true" ht="15" hidden="false" customHeight="false" outlineLevel="0" collapsed="false">
      <c r="A369" s="134" t="n">
        <v>2000</v>
      </c>
      <c r="B369" s="135" t="n">
        <v>8</v>
      </c>
      <c r="C369" s="135" t="n">
        <v>17</v>
      </c>
      <c r="D369" s="136" t="s">
        <v>180</v>
      </c>
      <c r="E369" s="136" t="s">
        <v>539</v>
      </c>
      <c r="F369" s="137" t="n">
        <v>160</v>
      </c>
      <c r="G369" s="138" t="n">
        <v>0.0712384259259259</v>
      </c>
      <c r="H369" s="139" t="n">
        <v>117</v>
      </c>
      <c r="I369" s="136"/>
    </row>
    <row r="370" s="140" customFormat="true" ht="15" hidden="false" customHeight="false" outlineLevel="0" collapsed="false">
      <c r="A370" s="134" t="n">
        <v>2000</v>
      </c>
      <c r="B370" s="135" t="n">
        <v>8</v>
      </c>
      <c r="C370" s="135" t="n">
        <v>24</v>
      </c>
      <c r="D370" s="136" t="s">
        <v>180</v>
      </c>
      <c r="E370" s="136" t="s">
        <v>540</v>
      </c>
      <c r="F370" s="137" t="n">
        <v>160</v>
      </c>
      <c r="G370" s="138" t="n">
        <v>0.0338541666666667</v>
      </c>
      <c r="H370" s="139" t="n">
        <v>55.8</v>
      </c>
      <c r="I370" s="136"/>
    </row>
    <row r="371" s="140" customFormat="true" ht="15" hidden="false" customHeight="false" outlineLevel="0" collapsed="false">
      <c r="A371" s="134" t="n">
        <v>2000</v>
      </c>
      <c r="B371" s="135" t="n">
        <v>8</v>
      </c>
      <c r="C371" s="135" t="n">
        <v>31</v>
      </c>
      <c r="D371" s="136" t="s">
        <v>541</v>
      </c>
      <c r="E371" s="136" t="s">
        <v>542</v>
      </c>
      <c r="F371" s="137" t="n">
        <v>128</v>
      </c>
      <c r="G371" s="138" t="n">
        <v>0.00829861111111111</v>
      </c>
      <c r="H371" s="139" t="n">
        <v>10.9</v>
      </c>
      <c r="I371" s="136"/>
    </row>
    <row r="372" s="140" customFormat="true" ht="15" hidden="false" customHeight="false" outlineLevel="0" collapsed="false">
      <c r="A372" s="134" t="n">
        <v>2000</v>
      </c>
      <c r="B372" s="135" t="n">
        <v>8</v>
      </c>
      <c r="C372" s="135" t="n">
        <v>31</v>
      </c>
      <c r="D372" s="136" t="s">
        <v>541</v>
      </c>
      <c r="E372" s="136" t="s">
        <v>543</v>
      </c>
      <c r="F372" s="137" t="n">
        <v>128</v>
      </c>
      <c r="G372" s="138" t="n">
        <v>0.0410532407407407</v>
      </c>
      <c r="H372" s="139" t="n">
        <v>54.1</v>
      </c>
      <c r="I372" s="136"/>
    </row>
    <row r="373" s="140" customFormat="true" ht="15" hidden="false" customHeight="false" outlineLevel="0" collapsed="false">
      <c r="A373" s="134" t="n">
        <v>2000</v>
      </c>
      <c r="B373" s="135" t="n">
        <v>9</v>
      </c>
      <c r="C373" s="135" t="n">
        <v>7</v>
      </c>
      <c r="D373" s="136" t="s">
        <v>544</v>
      </c>
      <c r="E373" s="136" t="s">
        <v>545</v>
      </c>
      <c r="F373" s="137" t="n">
        <v>128</v>
      </c>
      <c r="G373" s="138" t="n">
        <v>0.0534722222222222</v>
      </c>
      <c r="H373" s="139" t="n">
        <v>70.5</v>
      </c>
      <c r="I373" s="136"/>
    </row>
    <row r="374" s="140" customFormat="true" ht="15" hidden="false" customHeight="false" outlineLevel="0" collapsed="false">
      <c r="A374" s="134" t="n">
        <v>2000</v>
      </c>
      <c r="B374" s="135" t="n">
        <v>9</v>
      </c>
      <c r="C374" s="135" t="n">
        <v>14</v>
      </c>
      <c r="D374" s="136" t="s">
        <v>544</v>
      </c>
      <c r="E374" s="136" t="s">
        <v>546</v>
      </c>
      <c r="F374" s="137" t="n">
        <v>128</v>
      </c>
      <c r="G374" s="138" t="n">
        <v>0.0538541666666667</v>
      </c>
      <c r="H374" s="139" t="n">
        <v>71</v>
      </c>
      <c r="I374" s="136"/>
    </row>
    <row r="375" s="140" customFormat="true" ht="15" hidden="false" customHeight="false" outlineLevel="0" collapsed="false">
      <c r="A375" s="134" t="n">
        <v>2000</v>
      </c>
      <c r="B375" s="135" t="n">
        <v>9</v>
      </c>
      <c r="C375" s="135" t="n">
        <v>21</v>
      </c>
      <c r="D375" s="136" t="s">
        <v>544</v>
      </c>
      <c r="E375" s="136" t="s">
        <v>547</v>
      </c>
      <c r="F375" s="137" t="n">
        <v>128</v>
      </c>
      <c r="G375" s="138" t="n">
        <v>0.0596064814814815</v>
      </c>
      <c r="H375" s="139" t="n">
        <v>78.5</v>
      </c>
      <c r="I375" s="136"/>
    </row>
    <row r="376" s="140" customFormat="true" ht="15" hidden="false" customHeight="false" outlineLevel="0" collapsed="false">
      <c r="A376" s="134" t="n">
        <v>2000</v>
      </c>
      <c r="B376" s="135" t="n">
        <v>9</v>
      </c>
      <c r="C376" s="135" t="n">
        <v>28</v>
      </c>
      <c r="D376" s="136" t="s">
        <v>548</v>
      </c>
      <c r="E376" s="136" t="s">
        <v>549</v>
      </c>
      <c r="F376" s="137" t="n">
        <v>128</v>
      </c>
      <c r="G376" s="138" t="n">
        <v>0.0312847222222222</v>
      </c>
      <c r="H376" s="139" t="n">
        <v>41.2</v>
      </c>
      <c r="I376" s="136" t="s">
        <v>550</v>
      </c>
    </row>
    <row r="377" s="140" customFormat="true" ht="15" hidden="false" customHeight="false" outlineLevel="0" collapsed="false">
      <c r="A377" s="134" t="n">
        <v>2000</v>
      </c>
      <c r="B377" s="135" t="n">
        <v>9</v>
      </c>
      <c r="C377" s="135" t="n">
        <v>28</v>
      </c>
      <c r="D377" s="136" t="s">
        <v>548</v>
      </c>
      <c r="E377" s="136" t="s">
        <v>551</v>
      </c>
      <c r="F377" s="137" t="n">
        <v>128</v>
      </c>
      <c r="G377" s="138" t="n">
        <v>0.0102083333333333</v>
      </c>
      <c r="H377" s="139" t="n">
        <v>13.4</v>
      </c>
      <c r="I377" s="136"/>
    </row>
    <row r="378" s="140" customFormat="true" ht="15" hidden="false" customHeight="false" outlineLevel="0" collapsed="false">
      <c r="A378" s="134" t="n">
        <v>2000</v>
      </c>
      <c r="B378" s="135" t="n">
        <v>9</v>
      </c>
      <c r="C378" s="135" t="n">
        <v>28</v>
      </c>
      <c r="D378" s="136" t="s">
        <v>548</v>
      </c>
      <c r="E378" s="136" t="s">
        <v>552</v>
      </c>
      <c r="F378" s="137" t="n">
        <v>128</v>
      </c>
      <c r="G378" s="138" t="n">
        <v>0.0113425925925926</v>
      </c>
      <c r="H378" s="139" t="n">
        <v>14.9</v>
      </c>
      <c r="I378" s="136"/>
    </row>
    <row r="379" s="140" customFormat="true" ht="15" hidden="false" customHeight="false" outlineLevel="0" collapsed="false">
      <c r="A379" s="134" t="n">
        <v>2000</v>
      </c>
      <c r="B379" s="135" t="n">
        <v>9</v>
      </c>
      <c r="C379" s="135" t="n">
        <v>28</v>
      </c>
      <c r="D379" s="136" t="s">
        <v>548</v>
      </c>
      <c r="E379" s="136" t="s">
        <v>553</v>
      </c>
      <c r="F379" s="137" t="n">
        <v>128</v>
      </c>
      <c r="G379" s="138" t="n">
        <v>0.00626157407407408</v>
      </c>
      <c r="H379" s="139" t="n">
        <v>8.26</v>
      </c>
      <c r="I379" s="136"/>
    </row>
    <row r="380" s="140" customFormat="true" ht="15" hidden="false" customHeight="false" outlineLevel="0" collapsed="false">
      <c r="A380" s="134" t="n">
        <v>2000</v>
      </c>
      <c r="B380" s="135" t="n">
        <v>10</v>
      </c>
      <c r="C380" s="135" t="n">
        <v>5</v>
      </c>
      <c r="D380" s="136" t="s">
        <v>79</v>
      </c>
      <c r="E380" s="136" t="s">
        <v>554</v>
      </c>
      <c r="F380" s="137" t="n">
        <v>128</v>
      </c>
      <c r="G380" s="138" t="n">
        <v>0.0553472222222222</v>
      </c>
      <c r="H380" s="139" t="n">
        <v>72.9</v>
      </c>
      <c r="I380" s="136"/>
    </row>
    <row r="381" s="140" customFormat="true" ht="15" hidden="false" customHeight="false" outlineLevel="0" collapsed="false">
      <c r="A381" s="134" t="n">
        <v>2000</v>
      </c>
      <c r="B381" s="135" t="n">
        <v>10</v>
      </c>
      <c r="C381" s="135" t="n">
        <v>12</v>
      </c>
      <c r="D381" s="136" t="s">
        <v>79</v>
      </c>
      <c r="E381" s="136" t="s">
        <v>555</v>
      </c>
      <c r="F381" s="137" t="n">
        <v>128</v>
      </c>
      <c r="G381" s="138" t="n">
        <v>0.0456597222222222</v>
      </c>
      <c r="H381" s="139" t="n">
        <v>60.2</v>
      </c>
      <c r="I381" s="136"/>
    </row>
    <row r="382" s="155" customFormat="true" ht="15" hidden="false" customHeight="false" outlineLevel="0" collapsed="false">
      <c r="A382" s="149" t="n">
        <v>2000</v>
      </c>
      <c r="B382" s="150" t="n">
        <v>10</v>
      </c>
      <c r="C382" s="150" t="n">
        <v>19</v>
      </c>
      <c r="D382" s="151" t="s">
        <v>556</v>
      </c>
      <c r="E382" s="151"/>
      <c r="F382" s="152"/>
      <c r="G382" s="153"/>
      <c r="H382" s="154"/>
      <c r="I382" s="151"/>
    </row>
    <row r="383" s="126" customFormat="true" ht="15" hidden="false" customHeight="false" outlineLevel="0" collapsed="false">
      <c r="A383" s="120" t="n">
        <v>2000</v>
      </c>
      <c r="B383" s="121" t="n">
        <v>10</v>
      </c>
      <c r="C383" s="121" t="n">
        <v>26</v>
      </c>
      <c r="D383" s="122" t="s">
        <v>557</v>
      </c>
      <c r="E383" s="122" t="s">
        <v>558</v>
      </c>
      <c r="F383" s="123" t="n">
        <v>160</v>
      </c>
      <c r="G383" s="124" t="n">
        <v>0.00377314814814815</v>
      </c>
      <c r="H383" s="125" t="n">
        <v>6.23</v>
      </c>
      <c r="I383" s="122" t="s">
        <v>559</v>
      </c>
    </row>
    <row r="384" s="126" customFormat="true" ht="15" hidden="false" customHeight="false" outlineLevel="0" collapsed="false">
      <c r="A384" s="120" t="n">
        <v>2000</v>
      </c>
      <c r="B384" s="121" t="n">
        <v>10</v>
      </c>
      <c r="C384" s="121" t="n">
        <v>26</v>
      </c>
      <c r="D384" s="122" t="s">
        <v>557</v>
      </c>
      <c r="E384" s="122" t="s">
        <v>560</v>
      </c>
      <c r="F384" s="123" t="n">
        <v>160</v>
      </c>
      <c r="G384" s="124" t="n">
        <v>0.00744212962962963</v>
      </c>
      <c r="H384" s="125" t="n">
        <v>12.2</v>
      </c>
      <c r="I384" s="122" t="s">
        <v>559</v>
      </c>
    </row>
    <row r="385" s="126" customFormat="true" ht="15" hidden="false" customHeight="false" outlineLevel="0" collapsed="false">
      <c r="A385" s="120" t="n">
        <v>2000</v>
      </c>
      <c r="B385" s="121" t="n">
        <v>10</v>
      </c>
      <c r="C385" s="121" t="n">
        <v>26</v>
      </c>
      <c r="D385" s="122" t="s">
        <v>557</v>
      </c>
      <c r="E385" s="122" t="s">
        <v>561</v>
      </c>
      <c r="F385" s="123" t="n">
        <v>160</v>
      </c>
      <c r="G385" s="124" t="n">
        <v>0.00336805555555556</v>
      </c>
      <c r="H385" s="125" t="n">
        <v>5.55</v>
      </c>
      <c r="I385" s="122" t="s">
        <v>559</v>
      </c>
    </row>
    <row r="386" s="126" customFormat="true" ht="15" hidden="false" customHeight="false" outlineLevel="0" collapsed="false">
      <c r="A386" s="120" t="n">
        <v>2000</v>
      </c>
      <c r="B386" s="121" t="n">
        <v>10</v>
      </c>
      <c r="C386" s="121" t="n">
        <v>26</v>
      </c>
      <c r="D386" s="122" t="s">
        <v>557</v>
      </c>
      <c r="E386" s="122" t="s">
        <v>562</v>
      </c>
      <c r="F386" s="123" t="n">
        <v>160</v>
      </c>
      <c r="G386" s="124" t="n">
        <v>0.00471064814814815</v>
      </c>
      <c r="H386" s="125" t="n">
        <v>7.76</v>
      </c>
      <c r="I386" s="122" t="s">
        <v>559</v>
      </c>
    </row>
    <row r="387" s="126" customFormat="true" ht="15" hidden="false" customHeight="false" outlineLevel="0" collapsed="false">
      <c r="A387" s="120" t="n">
        <v>2000</v>
      </c>
      <c r="B387" s="121" t="n">
        <v>10</v>
      </c>
      <c r="C387" s="121" t="n">
        <v>26</v>
      </c>
      <c r="D387" s="122" t="s">
        <v>557</v>
      </c>
      <c r="E387" s="122" t="s">
        <v>563</v>
      </c>
      <c r="F387" s="123" t="n">
        <v>128</v>
      </c>
      <c r="G387" s="124" t="n">
        <v>0.00121527777777778</v>
      </c>
      <c r="H387" s="125" t="n">
        <v>1.61</v>
      </c>
      <c r="I387" s="122" t="s">
        <v>559</v>
      </c>
    </row>
    <row r="388" s="126" customFormat="true" ht="15" hidden="false" customHeight="false" outlineLevel="0" collapsed="false">
      <c r="A388" s="120" t="n">
        <v>2000</v>
      </c>
      <c r="B388" s="121" t="n">
        <v>10</v>
      </c>
      <c r="C388" s="121" t="n">
        <v>26</v>
      </c>
      <c r="D388" s="122" t="s">
        <v>557</v>
      </c>
      <c r="E388" s="122" t="s">
        <v>564</v>
      </c>
      <c r="F388" s="123" t="n">
        <v>160</v>
      </c>
      <c r="G388" s="124" t="n">
        <v>0.00756944444444445</v>
      </c>
      <c r="H388" s="125" t="n">
        <v>12.4</v>
      </c>
      <c r="I388" s="122" t="s">
        <v>565</v>
      </c>
    </row>
    <row r="389" s="126" customFormat="true" ht="15" hidden="false" customHeight="false" outlineLevel="0" collapsed="false">
      <c r="A389" s="120" t="n">
        <v>2000</v>
      </c>
      <c r="B389" s="121" t="n">
        <v>10</v>
      </c>
      <c r="C389" s="121" t="n">
        <v>26</v>
      </c>
      <c r="D389" s="122" t="s">
        <v>557</v>
      </c>
      <c r="E389" s="122" t="s">
        <v>566</v>
      </c>
      <c r="F389" s="123" t="n">
        <v>160</v>
      </c>
      <c r="G389" s="124" t="n">
        <v>0.0058912037037037</v>
      </c>
      <c r="H389" s="125" t="n">
        <v>9.71</v>
      </c>
      <c r="I389" s="122" t="s">
        <v>559</v>
      </c>
    </row>
    <row r="390" s="126" customFormat="true" ht="15" hidden="false" customHeight="false" outlineLevel="0" collapsed="false">
      <c r="A390" s="120" t="n">
        <v>2000</v>
      </c>
      <c r="B390" s="121" t="n">
        <v>10</v>
      </c>
      <c r="C390" s="121" t="n">
        <v>26</v>
      </c>
      <c r="D390" s="122" t="s">
        <v>557</v>
      </c>
      <c r="E390" s="122" t="s">
        <v>567</v>
      </c>
      <c r="F390" s="123" t="n">
        <v>160</v>
      </c>
      <c r="G390" s="124" t="n">
        <v>0.005</v>
      </c>
      <c r="H390" s="125" t="n">
        <v>8.25</v>
      </c>
      <c r="I390" s="122" t="s">
        <v>559</v>
      </c>
    </row>
    <row r="391" s="126" customFormat="true" ht="15" hidden="false" customHeight="false" outlineLevel="0" collapsed="false">
      <c r="A391" s="120" t="n">
        <v>2000</v>
      </c>
      <c r="B391" s="121" t="n">
        <v>10</v>
      </c>
      <c r="C391" s="121" t="n">
        <v>26</v>
      </c>
      <c r="D391" s="122" t="s">
        <v>557</v>
      </c>
      <c r="E391" s="122" t="s">
        <v>568</v>
      </c>
      <c r="F391" s="123" t="n">
        <v>160</v>
      </c>
      <c r="G391" s="124" t="n">
        <v>0.0143402777777778</v>
      </c>
      <c r="H391" s="125" t="n">
        <v>23.6</v>
      </c>
      <c r="I391" s="122" t="s">
        <v>559</v>
      </c>
    </row>
    <row r="392" s="126" customFormat="true" ht="15" hidden="false" customHeight="false" outlineLevel="0" collapsed="false">
      <c r="A392" s="120" t="n">
        <v>2000</v>
      </c>
      <c r="B392" s="121" t="n">
        <v>10</v>
      </c>
      <c r="C392" s="121" t="n">
        <v>26</v>
      </c>
      <c r="D392" s="122" t="s">
        <v>557</v>
      </c>
      <c r="E392" s="122" t="s">
        <v>569</v>
      </c>
      <c r="F392" s="123" t="n">
        <v>128</v>
      </c>
      <c r="G392" s="124" t="n">
        <v>0.0108333333333333</v>
      </c>
      <c r="H392" s="125" t="n">
        <v>14.2</v>
      </c>
      <c r="I392" s="122" t="s">
        <v>559</v>
      </c>
    </row>
    <row r="393" s="126" customFormat="true" ht="15" hidden="false" customHeight="false" outlineLevel="0" collapsed="false">
      <c r="A393" s="120" t="n">
        <v>2000</v>
      </c>
      <c r="B393" s="121" t="n">
        <v>11</v>
      </c>
      <c r="C393" s="121" t="n">
        <v>2</v>
      </c>
      <c r="D393" s="122" t="s">
        <v>557</v>
      </c>
      <c r="E393" s="122" t="s">
        <v>570</v>
      </c>
      <c r="F393" s="123" t="n">
        <v>128</v>
      </c>
      <c r="G393" s="124" t="n">
        <v>0.0084375</v>
      </c>
      <c r="H393" s="125" t="n">
        <v>11.1</v>
      </c>
      <c r="I393" s="122" t="s">
        <v>559</v>
      </c>
    </row>
    <row r="394" s="126" customFormat="true" ht="15" hidden="false" customHeight="false" outlineLevel="0" collapsed="false">
      <c r="A394" s="120" t="n">
        <v>2000</v>
      </c>
      <c r="B394" s="121" t="n">
        <v>11</v>
      </c>
      <c r="C394" s="121" t="n">
        <v>2</v>
      </c>
      <c r="D394" s="122" t="s">
        <v>557</v>
      </c>
      <c r="E394" s="122" t="s">
        <v>571</v>
      </c>
      <c r="F394" s="123" t="n">
        <v>128</v>
      </c>
      <c r="G394" s="124" t="n">
        <v>0.00494212962962963</v>
      </c>
      <c r="H394" s="125" t="n">
        <v>6.51</v>
      </c>
      <c r="I394" s="122" t="s">
        <v>559</v>
      </c>
    </row>
    <row r="395" s="126" customFormat="true" ht="15" hidden="false" customHeight="false" outlineLevel="0" collapsed="false">
      <c r="A395" s="120" t="n">
        <v>2000</v>
      </c>
      <c r="B395" s="121" t="n">
        <v>11</v>
      </c>
      <c r="C395" s="121" t="n">
        <v>2</v>
      </c>
      <c r="D395" s="122" t="s">
        <v>557</v>
      </c>
      <c r="E395" s="122" t="s">
        <v>572</v>
      </c>
      <c r="F395" s="123" t="n">
        <v>128</v>
      </c>
      <c r="G395" s="124" t="n">
        <v>0.0130902777777778</v>
      </c>
      <c r="H395" s="125" t="n">
        <v>17.2</v>
      </c>
      <c r="I395" s="122" t="s">
        <v>559</v>
      </c>
    </row>
    <row r="396" s="126" customFormat="true" ht="15" hidden="false" customHeight="false" outlineLevel="0" collapsed="false">
      <c r="A396" s="120" t="n">
        <v>2000</v>
      </c>
      <c r="B396" s="121" t="n">
        <v>11</v>
      </c>
      <c r="C396" s="121" t="n">
        <v>2</v>
      </c>
      <c r="D396" s="122" t="s">
        <v>557</v>
      </c>
      <c r="E396" s="122" t="s">
        <v>573</v>
      </c>
      <c r="F396" s="123" t="n">
        <v>128</v>
      </c>
      <c r="G396" s="124" t="n">
        <v>0.0116435185185185</v>
      </c>
      <c r="H396" s="125" t="n">
        <v>15.3</v>
      </c>
      <c r="I396" s="122" t="s">
        <v>565</v>
      </c>
    </row>
    <row r="397" s="126" customFormat="true" ht="15" hidden="false" customHeight="false" outlineLevel="0" collapsed="false">
      <c r="A397" s="120" t="n">
        <v>2000</v>
      </c>
      <c r="B397" s="121" t="n">
        <v>11</v>
      </c>
      <c r="C397" s="121" t="n">
        <v>2</v>
      </c>
      <c r="D397" s="122" t="s">
        <v>557</v>
      </c>
      <c r="E397" s="122" t="s">
        <v>574</v>
      </c>
      <c r="F397" s="123" t="n">
        <v>128</v>
      </c>
      <c r="G397" s="124" t="n">
        <v>0.00503472222222222</v>
      </c>
      <c r="H397" s="125" t="n">
        <v>6.65</v>
      </c>
      <c r="I397" s="122" t="s">
        <v>559</v>
      </c>
    </row>
    <row r="398" s="126" customFormat="true" ht="15" hidden="false" customHeight="false" outlineLevel="0" collapsed="false">
      <c r="A398" s="120" t="n">
        <v>2000</v>
      </c>
      <c r="B398" s="121" t="n">
        <v>11</v>
      </c>
      <c r="C398" s="121" t="n">
        <v>2</v>
      </c>
      <c r="D398" s="122" t="s">
        <v>557</v>
      </c>
      <c r="E398" s="122" t="s">
        <v>575</v>
      </c>
      <c r="F398" s="123" t="n">
        <v>128</v>
      </c>
      <c r="G398" s="124" t="n">
        <v>0.00476851851851852</v>
      </c>
      <c r="H398" s="125" t="n">
        <v>6.29</v>
      </c>
      <c r="I398" s="122" t="s">
        <v>559</v>
      </c>
    </row>
    <row r="399" s="126" customFormat="true" ht="15" hidden="false" customHeight="false" outlineLevel="0" collapsed="false">
      <c r="A399" s="120" t="n">
        <v>2000</v>
      </c>
      <c r="B399" s="121" t="n">
        <v>11</v>
      </c>
      <c r="C399" s="121" t="n">
        <v>2</v>
      </c>
      <c r="D399" s="122" t="s">
        <v>557</v>
      </c>
      <c r="E399" s="122" t="s">
        <v>576</v>
      </c>
      <c r="F399" s="123" t="n">
        <v>128</v>
      </c>
      <c r="G399" s="124" t="n">
        <v>0.00724537037037037</v>
      </c>
      <c r="H399" s="125" t="n">
        <v>9.56</v>
      </c>
      <c r="I399" s="122" t="s">
        <v>559</v>
      </c>
    </row>
    <row r="400" s="140" customFormat="true" ht="15" hidden="false" customHeight="false" outlineLevel="0" collapsed="false">
      <c r="A400" s="134" t="n">
        <v>2000</v>
      </c>
      <c r="B400" s="135" t="n">
        <v>11</v>
      </c>
      <c r="C400" s="135" t="n">
        <v>2</v>
      </c>
      <c r="D400" s="136" t="s">
        <v>557</v>
      </c>
      <c r="E400" s="136" t="s">
        <v>577</v>
      </c>
      <c r="F400" s="137" t="n">
        <v>160</v>
      </c>
      <c r="G400" s="138" t="n">
        <v>0.00575231481481481</v>
      </c>
      <c r="H400" s="139" t="n">
        <v>9.49</v>
      </c>
      <c r="I400" s="136" t="s">
        <v>578</v>
      </c>
    </row>
    <row r="401" s="140" customFormat="true" ht="15" hidden="false" customHeight="false" outlineLevel="0" collapsed="false">
      <c r="A401" s="134" t="n">
        <v>2000</v>
      </c>
      <c r="B401" s="135" t="n">
        <v>11</v>
      </c>
      <c r="C401" s="135" t="n">
        <v>9</v>
      </c>
      <c r="D401" s="136" t="s">
        <v>579</v>
      </c>
      <c r="E401" s="136" t="s">
        <v>580</v>
      </c>
      <c r="F401" s="137" t="n">
        <v>128</v>
      </c>
      <c r="G401" s="138" t="n">
        <v>0.00846064814814815</v>
      </c>
      <c r="H401" s="139" t="n">
        <v>11.1</v>
      </c>
      <c r="I401" s="136" t="s">
        <v>581</v>
      </c>
    </row>
    <row r="402" s="140" customFormat="true" ht="15" hidden="false" customHeight="false" outlineLevel="0" collapsed="false">
      <c r="A402" s="134" t="n">
        <v>2000</v>
      </c>
      <c r="B402" s="135" t="n">
        <v>11</v>
      </c>
      <c r="C402" s="135" t="n">
        <v>9</v>
      </c>
      <c r="D402" s="136" t="s">
        <v>579</v>
      </c>
      <c r="E402" s="136" t="s">
        <v>582</v>
      </c>
      <c r="F402" s="137" t="n">
        <v>128</v>
      </c>
      <c r="G402" s="138" t="n">
        <v>0.0115277777777778</v>
      </c>
      <c r="H402" s="139" t="n">
        <v>15.1</v>
      </c>
      <c r="I402" s="136" t="s">
        <v>581</v>
      </c>
    </row>
    <row r="403" s="140" customFormat="true" ht="15" hidden="false" customHeight="false" outlineLevel="0" collapsed="false">
      <c r="A403" s="134" t="n">
        <v>2000</v>
      </c>
      <c r="B403" s="135" t="n">
        <v>11</v>
      </c>
      <c r="C403" s="135" t="n">
        <v>9</v>
      </c>
      <c r="D403" s="136" t="s">
        <v>579</v>
      </c>
      <c r="E403" s="136" t="s">
        <v>583</v>
      </c>
      <c r="F403" s="137" t="n">
        <v>128</v>
      </c>
      <c r="G403" s="138" t="n">
        <v>0.0096875</v>
      </c>
      <c r="H403" s="139" t="n">
        <v>12.7</v>
      </c>
      <c r="I403" s="136" t="s">
        <v>581</v>
      </c>
    </row>
    <row r="404" s="140" customFormat="true" ht="15" hidden="false" customHeight="false" outlineLevel="0" collapsed="false">
      <c r="A404" s="134" t="n">
        <v>2000</v>
      </c>
      <c r="B404" s="135" t="n">
        <v>11</v>
      </c>
      <c r="C404" s="135" t="n">
        <v>9</v>
      </c>
      <c r="D404" s="136" t="s">
        <v>579</v>
      </c>
      <c r="E404" s="136" t="s">
        <v>584</v>
      </c>
      <c r="F404" s="137" t="n">
        <v>128</v>
      </c>
      <c r="G404" s="138" t="n">
        <v>0.0074537037037037</v>
      </c>
      <c r="H404" s="139" t="n">
        <v>9.83</v>
      </c>
      <c r="I404" s="136" t="s">
        <v>581</v>
      </c>
    </row>
    <row r="405" s="140" customFormat="true" ht="15" hidden="false" customHeight="false" outlineLevel="0" collapsed="false">
      <c r="A405" s="134" t="n">
        <v>2000</v>
      </c>
      <c r="B405" s="135" t="n">
        <v>11</v>
      </c>
      <c r="C405" s="135" t="n">
        <v>9</v>
      </c>
      <c r="D405" s="136" t="s">
        <v>579</v>
      </c>
      <c r="E405" s="136" t="s">
        <v>585</v>
      </c>
      <c r="F405" s="137" t="n">
        <v>128</v>
      </c>
      <c r="G405" s="138" t="n">
        <v>0.0177546296296296</v>
      </c>
      <c r="H405" s="139" t="n">
        <v>23.4</v>
      </c>
      <c r="I405" s="136" t="s">
        <v>586</v>
      </c>
    </row>
    <row r="406" s="140" customFormat="true" ht="15" hidden="false" customHeight="false" outlineLevel="0" collapsed="false">
      <c r="A406" s="134" t="n">
        <v>2000</v>
      </c>
      <c r="B406" s="135" t="n">
        <v>11</v>
      </c>
      <c r="C406" s="135" t="n">
        <v>9</v>
      </c>
      <c r="D406" s="136" t="s">
        <v>579</v>
      </c>
      <c r="E406" s="136" t="s">
        <v>587</v>
      </c>
      <c r="F406" s="137" t="n">
        <v>128</v>
      </c>
      <c r="G406" s="138" t="n">
        <v>0.00902777777777778</v>
      </c>
      <c r="H406" s="139" t="n">
        <v>11.9</v>
      </c>
      <c r="I406" s="136" t="s">
        <v>581</v>
      </c>
    </row>
    <row r="407" s="140" customFormat="true" ht="15" hidden="false" customHeight="false" outlineLevel="0" collapsed="false">
      <c r="A407" s="134" t="n">
        <v>2000</v>
      </c>
      <c r="B407" s="135" t="n">
        <v>11</v>
      </c>
      <c r="C407" s="135" t="n">
        <v>16</v>
      </c>
      <c r="D407" s="136" t="s">
        <v>588</v>
      </c>
      <c r="E407" s="136" t="s">
        <v>589</v>
      </c>
      <c r="F407" s="137" t="n">
        <v>128</v>
      </c>
      <c r="G407" s="138" t="n">
        <v>0.0201851851851852</v>
      </c>
      <c r="H407" s="139" t="n">
        <v>26.6</v>
      </c>
      <c r="I407" s="136"/>
    </row>
    <row r="408" s="140" customFormat="true" ht="15" hidden="false" customHeight="false" outlineLevel="0" collapsed="false">
      <c r="A408" s="134" t="n">
        <v>2000</v>
      </c>
      <c r="B408" s="135" t="n">
        <v>11</v>
      </c>
      <c r="C408" s="135" t="n">
        <v>16</v>
      </c>
      <c r="D408" s="136" t="s">
        <v>590</v>
      </c>
      <c r="E408" s="136" t="s">
        <v>591</v>
      </c>
      <c r="F408" s="137" t="n">
        <v>128</v>
      </c>
      <c r="G408" s="138" t="n">
        <v>0.0280208333333333</v>
      </c>
      <c r="H408" s="139" t="n">
        <v>36.9</v>
      </c>
      <c r="I408" s="136"/>
    </row>
    <row r="409" s="140" customFormat="true" ht="15" hidden="false" customHeight="false" outlineLevel="0" collapsed="false">
      <c r="A409" s="134" t="n">
        <v>2000</v>
      </c>
      <c r="B409" s="135" t="n">
        <v>11</v>
      </c>
      <c r="C409" s="135" t="n">
        <v>16</v>
      </c>
      <c r="D409" s="136" t="s">
        <v>592</v>
      </c>
      <c r="E409" s="136" t="s">
        <v>593</v>
      </c>
      <c r="F409" s="137" t="n">
        <v>128</v>
      </c>
      <c r="G409" s="138" t="n">
        <v>0.0149537037037037</v>
      </c>
      <c r="H409" s="139" t="n">
        <v>19.7</v>
      </c>
      <c r="I409" s="136"/>
    </row>
    <row r="410" s="140" customFormat="true" ht="15" hidden="false" customHeight="false" outlineLevel="0" collapsed="false">
      <c r="A410" s="134" t="n">
        <v>2000</v>
      </c>
      <c r="B410" s="135" t="n">
        <v>11</v>
      </c>
      <c r="C410" s="135" t="n">
        <v>23</v>
      </c>
      <c r="D410" s="136" t="s">
        <v>225</v>
      </c>
      <c r="E410" s="136" t="s">
        <v>594</v>
      </c>
      <c r="F410" s="137" t="n">
        <v>160</v>
      </c>
      <c r="G410" s="138" t="n">
        <v>0.0607060185185185</v>
      </c>
      <c r="H410" s="139" t="n">
        <v>110</v>
      </c>
      <c r="I410" s="136"/>
    </row>
    <row r="411" s="140" customFormat="true" ht="15" hidden="false" customHeight="false" outlineLevel="0" collapsed="false">
      <c r="A411" s="134" t="n">
        <v>2000</v>
      </c>
      <c r="B411" s="135" t="n">
        <v>11</v>
      </c>
      <c r="C411" s="135" t="n">
        <v>30</v>
      </c>
      <c r="D411" s="136" t="s">
        <v>225</v>
      </c>
      <c r="E411" s="136" t="s">
        <v>595</v>
      </c>
      <c r="F411" s="137" t="n">
        <v>160</v>
      </c>
      <c r="G411" s="138" t="n">
        <v>0.0694097222222222</v>
      </c>
      <c r="H411" s="139" t="n">
        <v>114</v>
      </c>
      <c r="I411" s="136"/>
    </row>
    <row r="412" s="140" customFormat="true" ht="15" hidden="false" customHeight="false" outlineLevel="0" collapsed="false">
      <c r="A412" s="134" t="n">
        <v>2000</v>
      </c>
      <c r="B412" s="135" t="n">
        <v>12</v>
      </c>
      <c r="C412" s="135" t="n">
        <v>7</v>
      </c>
      <c r="D412" s="136" t="s">
        <v>541</v>
      </c>
      <c r="E412" s="136" t="s">
        <v>596</v>
      </c>
      <c r="F412" s="137" t="n">
        <v>128</v>
      </c>
      <c r="G412" s="138" t="n">
        <v>0.024525462962963</v>
      </c>
      <c r="H412" s="139" t="n">
        <v>32.3</v>
      </c>
      <c r="I412" s="136"/>
    </row>
    <row r="413" s="140" customFormat="true" ht="15" hidden="false" customHeight="false" outlineLevel="0" collapsed="false">
      <c r="A413" s="134" t="n">
        <v>2000</v>
      </c>
      <c r="B413" s="135" t="n">
        <v>12</v>
      </c>
      <c r="C413" s="135" t="n">
        <v>7</v>
      </c>
      <c r="D413" s="136" t="s">
        <v>541</v>
      </c>
      <c r="E413" s="136" t="s">
        <v>597</v>
      </c>
      <c r="F413" s="137" t="n">
        <v>128</v>
      </c>
      <c r="G413" s="138" t="n">
        <v>0.0390740740740741</v>
      </c>
      <c r="H413" s="139" t="n">
        <v>51.5</v>
      </c>
      <c r="I413" s="136"/>
    </row>
    <row r="414" s="140" customFormat="true" ht="15" hidden="false" customHeight="false" outlineLevel="0" collapsed="false">
      <c r="A414" s="134" t="n">
        <v>2000</v>
      </c>
      <c r="B414" s="135" t="n">
        <v>12</v>
      </c>
      <c r="C414" s="135" t="n">
        <v>14</v>
      </c>
      <c r="D414" s="136" t="s">
        <v>541</v>
      </c>
      <c r="E414" s="136" t="s">
        <v>598</v>
      </c>
      <c r="F414" s="137" t="n">
        <v>128</v>
      </c>
      <c r="G414" s="138" t="n">
        <v>0.0191550925925926</v>
      </c>
      <c r="H414" s="139" t="n">
        <v>25.2</v>
      </c>
      <c r="I414" s="136"/>
    </row>
    <row r="415" s="140" customFormat="true" ht="15" hidden="false" customHeight="false" outlineLevel="0" collapsed="false">
      <c r="A415" s="134" t="n">
        <v>2000</v>
      </c>
      <c r="B415" s="135" t="n">
        <v>12</v>
      </c>
      <c r="C415" s="135" t="n">
        <v>14</v>
      </c>
      <c r="D415" s="136" t="s">
        <v>541</v>
      </c>
      <c r="E415" s="136" t="s">
        <v>599</v>
      </c>
      <c r="F415" s="137" t="n">
        <v>128</v>
      </c>
      <c r="G415" s="138" t="n">
        <v>0.0136805555555556</v>
      </c>
      <c r="H415" s="139" t="n">
        <v>18</v>
      </c>
      <c r="I415" s="136"/>
    </row>
    <row r="416" s="140" customFormat="true" ht="15" hidden="false" customHeight="false" outlineLevel="0" collapsed="false">
      <c r="A416" s="134" t="n">
        <v>2000</v>
      </c>
      <c r="B416" s="135" t="n">
        <v>12</v>
      </c>
      <c r="C416" s="135" t="n">
        <v>14</v>
      </c>
      <c r="D416" s="136" t="s">
        <v>541</v>
      </c>
      <c r="E416" s="136" t="s">
        <v>600</v>
      </c>
      <c r="F416" s="137" t="n">
        <v>128</v>
      </c>
      <c r="G416" s="138" t="n">
        <v>0.0244444444444444</v>
      </c>
      <c r="H416" s="139" t="n">
        <v>32.2</v>
      </c>
      <c r="I416" s="136"/>
    </row>
    <row r="417" s="140" customFormat="true" ht="15" hidden="false" customHeight="false" outlineLevel="0" collapsed="false">
      <c r="A417" s="134" t="n">
        <v>2000</v>
      </c>
      <c r="B417" s="135" t="n">
        <v>12</v>
      </c>
      <c r="C417" s="135" t="n">
        <v>21</v>
      </c>
      <c r="D417" s="136" t="s">
        <v>601</v>
      </c>
      <c r="E417" s="136" t="s">
        <v>602</v>
      </c>
      <c r="F417" s="137" t="n">
        <v>128</v>
      </c>
      <c r="G417" s="138" t="n">
        <v>0.025474537037037</v>
      </c>
      <c r="H417" s="139" t="n">
        <v>33.5</v>
      </c>
      <c r="I417" s="136" t="s">
        <v>603</v>
      </c>
    </row>
    <row r="418" s="140" customFormat="true" ht="15" hidden="false" customHeight="false" outlineLevel="0" collapsed="false">
      <c r="A418" s="134" t="n">
        <v>2000</v>
      </c>
      <c r="B418" s="135" t="n">
        <v>12</v>
      </c>
      <c r="C418" s="135" t="n">
        <v>21</v>
      </c>
      <c r="D418" s="136" t="s">
        <v>601</v>
      </c>
      <c r="E418" s="136" t="s">
        <v>604</v>
      </c>
      <c r="F418" s="137" t="n">
        <v>128</v>
      </c>
      <c r="G418" s="138" t="n">
        <v>0.0326157407407407</v>
      </c>
      <c r="H418" s="139" t="n">
        <v>43</v>
      </c>
      <c r="I418" s="136"/>
    </row>
    <row r="419" s="140" customFormat="true" ht="15" hidden="false" customHeight="false" outlineLevel="0" collapsed="false">
      <c r="A419" s="134" t="n">
        <v>2000</v>
      </c>
      <c r="B419" s="135" t="n">
        <v>12</v>
      </c>
      <c r="C419" s="135" t="n">
        <v>28</v>
      </c>
      <c r="D419" s="136" t="s">
        <v>605</v>
      </c>
      <c r="E419" s="136" t="s">
        <v>606</v>
      </c>
      <c r="F419" s="137" t="n">
        <v>128</v>
      </c>
      <c r="G419" s="138" t="n">
        <v>0.0266898148148148</v>
      </c>
      <c r="H419" s="139" t="n">
        <v>35.1</v>
      </c>
      <c r="I419" s="136"/>
    </row>
    <row r="420" s="140" customFormat="true" ht="15" hidden="false" customHeight="false" outlineLevel="0" collapsed="false">
      <c r="A420" s="134" t="n">
        <v>2000</v>
      </c>
      <c r="B420" s="135" t="n">
        <v>12</v>
      </c>
      <c r="C420" s="135" t="n">
        <v>28</v>
      </c>
      <c r="D420" s="136" t="s">
        <v>605</v>
      </c>
      <c r="E420" s="136" t="s">
        <v>607</v>
      </c>
      <c r="F420" s="137" t="n">
        <v>128</v>
      </c>
      <c r="G420" s="138" t="n">
        <v>0.0261226851851852</v>
      </c>
      <c r="H420" s="139" t="n">
        <v>34.4</v>
      </c>
      <c r="I420" s="136"/>
    </row>
    <row r="421" s="119" customFormat="true" ht="15" hidden="false" customHeight="false" outlineLevel="0" collapsed="false">
      <c r="A421" s="113" t="n">
        <v>2001</v>
      </c>
      <c r="B421" s="114" t="n">
        <v>0</v>
      </c>
      <c r="C421" s="114" t="n">
        <v>0</v>
      </c>
      <c r="D421" s="115"/>
      <c r="E421" s="115" t="n">
        <v>2001</v>
      </c>
      <c r="F421" s="116"/>
      <c r="G421" s="117"/>
      <c r="H421" s="118"/>
      <c r="I421" s="115" t="s">
        <v>424</v>
      </c>
    </row>
    <row r="422" s="126" customFormat="true" ht="15" hidden="false" customHeight="false" outlineLevel="0" collapsed="false">
      <c r="A422" s="120" t="n">
        <v>2001</v>
      </c>
      <c r="B422" s="121" t="n">
        <v>1</v>
      </c>
      <c r="C422" s="121" t="n">
        <v>4</v>
      </c>
      <c r="D422" s="122" t="s">
        <v>608</v>
      </c>
      <c r="E422" s="122" t="s">
        <v>609</v>
      </c>
      <c r="F422" s="123" t="n">
        <v>128</v>
      </c>
      <c r="G422" s="124" t="n">
        <v>0.0232986111111111</v>
      </c>
      <c r="H422" s="125" t="n">
        <v>30.7</v>
      </c>
      <c r="I422" s="122"/>
    </row>
    <row r="423" s="140" customFormat="true" ht="15" hidden="false" customHeight="false" outlineLevel="0" collapsed="false">
      <c r="A423" s="134" t="n">
        <v>2001</v>
      </c>
      <c r="B423" s="135" t="n">
        <v>1</v>
      </c>
      <c r="C423" s="135" t="n">
        <v>4</v>
      </c>
      <c r="D423" s="136" t="s">
        <v>610</v>
      </c>
      <c r="E423" s="136" t="s">
        <v>611</v>
      </c>
      <c r="F423" s="137" t="n">
        <v>128</v>
      </c>
      <c r="G423" s="138" t="n">
        <v>0.030162037037037</v>
      </c>
      <c r="H423" s="139" t="n">
        <v>39.7</v>
      </c>
      <c r="I423" s="136"/>
    </row>
    <row r="424" s="140" customFormat="true" ht="15" hidden="false" customHeight="false" outlineLevel="0" collapsed="false">
      <c r="A424" s="134" t="n">
        <v>2001</v>
      </c>
      <c r="B424" s="135" t="n">
        <v>1</v>
      </c>
      <c r="C424" s="135" t="n">
        <v>4</v>
      </c>
      <c r="D424" s="136" t="s">
        <v>91</v>
      </c>
      <c r="E424" s="136" t="s">
        <v>612</v>
      </c>
      <c r="F424" s="137" t="n">
        <v>128</v>
      </c>
      <c r="G424" s="138" t="n">
        <v>0.00793981481481481</v>
      </c>
      <c r="H424" s="139" t="n">
        <v>10.4</v>
      </c>
      <c r="I424" s="136"/>
    </row>
    <row r="425" s="126" customFormat="true" ht="15" hidden="false" customHeight="false" outlineLevel="0" collapsed="false">
      <c r="A425" s="120" t="n">
        <v>2001</v>
      </c>
      <c r="B425" s="121" t="n">
        <v>1</v>
      </c>
      <c r="C425" s="121" t="n">
        <v>11</v>
      </c>
      <c r="D425" s="122" t="s">
        <v>613</v>
      </c>
      <c r="E425" s="122" t="s">
        <v>614</v>
      </c>
      <c r="F425" s="123" t="n">
        <v>128</v>
      </c>
      <c r="G425" s="124" t="n">
        <v>0.00924768518518519</v>
      </c>
      <c r="H425" s="125" t="n">
        <v>12.1</v>
      </c>
      <c r="I425" s="122"/>
    </row>
    <row r="426" s="140" customFormat="true" ht="15" hidden="false" customHeight="false" outlineLevel="0" collapsed="false">
      <c r="A426" s="134" t="n">
        <v>2001</v>
      </c>
      <c r="B426" s="135" t="n">
        <v>1</v>
      </c>
      <c r="C426" s="135" t="n">
        <v>11</v>
      </c>
      <c r="D426" s="136" t="s">
        <v>615</v>
      </c>
      <c r="E426" s="136" t="s">
        <v>616</v>
      </c>
      <c r="F426" s="137" t="n">
        <v>128</v>
      </c>
      <c r="G426" s="138" t="n">
        <v>0.0102546296296296</v>
      </c>
      <c r="H426" s="139" t="n">
        <v>13.5</v>
      </c>
      <c r="I426" s="136"/>
    </row>
    <row r="427" s="140" customFormat="true" ht="15" hidden="false" customHeight="false" outlineLevel="0" collapsed="false">
      <c r="A427" s="134" t="n">
        <v>2001</v>
      </c>
      <c r="B427" s="135" t="n">
        <v>1</v>
      </c>
      <c r="C427" s="135" t="n">
        <v>11</v>
      </c>
      <c r="D427" s="136" t="s">
        <v>617</v>
      </c>
      <c r="E427" s="136" t="s">
        <v>618</v>
      </c>
      <c r="F427" s="137" t="n">
        <v>128</v>
      </c>
      <c r="G427" s="138" t="n">
        <v>0.0258449074074074</v>
      </c>
      <c r="H427" s="139" t="n">
        <v>34</v>
      </c>
      <c r="I427" s="136"/>
    </row>
    <row r="428" s="140" customFormat="true" ht="15" hidden="false" customHeight="false" outlineLevel="0" collapsed="false">
      <c r="A428" s="134" t="n">
        <v>2001</v>
      </c>
      <c r="B428" s="135" t="n">
        <v>1</v>
      </c>
      <c r="C428" s="135" t="n">
        <v>11</v>
      </c>
      <c r="D428" s="136" t="s">
        <v>619</v>
      </c>
      <c r="E428" s="136" t="s">
        <v>620</v>
      </c>
      <c r="F428" s="137" t="n">
        <v>128</v>
      </c>
      <c r="G428" s="138" t="n">
        <v>0.0152893518518519</v>
      </c>
      <c r="H428" s="139" t="n">
        <v>20.1</v>
      </c>
      <c r="I428" s="136"/>
    </row>
    <row r="429" s="140" customFormat="true" ht="15" hidden="false" customHeight="false" outlineLevel="0" collapsed="false">
      <c r="A429" s="134" t="n">
        <v>2001</v>
      </c>
      <c r="B429" s="135" t="n">
        <v>1</v>
      </c>
      <c r="C429" s="135" t="n">
        <v>18</v>
      </c>
      <c r="D429" s="136" t="s">
        <v>621</v>
      </c>
      <c r="E429" s="136" t="s">
        <v>622</v>
      </c>
      <c r="F429" s="137" t="n">
        <v>128</v>
      </c>
      <c r="G429" s="138" t="n">
        <v>0.061712962962963</v>
      </c>
      <c r="H429" s="139" t="n">
        <v>81.3</v>
      </c>
      <c r="I429" s="136"/>
    </row>
    <row r="430" s="140" customFormat="true" ht="15" hidden="false" customHeight="false" outlineLevel="0" collapsed="false">
      <c r="A430" s="134" t="n">
        <v>2001</v>
      </c>
      <c r="B430" s="135" t="n">
        <v>1</v>
      </c>
      <c r="C430" s="135" t="n">
        <v>25</v>
      </c>
      <c r="D430" s="136" t="s">
        <v>541</v>
      </c>
      <c r="E430" s="136" t="s">
        <v>623</v>
      </c>
      <c r="F430" s="137" t="n">
        <v>128</v>
      </c>
      <c r="G430" s="138" t="n">
        <v>0.0541782407407407</v>
      </c>
      <c r="H430" s="139" t="n">
        <v>71.4</v>
      </c>
      <c r="I430" s="136"/>
    </row>
    <row r="431" s="140" customFormat="true" ht="15" hidden="false" customHeight="false" outlineLevel="0" collapsed="false">
      <c r="A431" s="134" t="n">
        <v>2001</v>
      </c>
      <c r="B431" s="135" t="n">
        <v>2</v>
      </c>
      <c r="C431" s="135" t="n">
        <v>1</v>
      </c>
      <c r="D431" s="136" t="s">
        <v>624</v>
      </c>
      <c r="E431" s="136" t="s">
        <v>625</v>
      </c>
      <c r="F431" s="137" t="n">
        <v>160</v>
      </c>
      <c r="G431" s="138" t="n">
        <v>0.0685300925925926</v>
      </c>
      <c r="H431" s="139" t="n">
        <v>112</v>
      </c>
      <c r="I431" s="136"/>
    </row>
    <row r="432" s="140" customFormat="true" ht="15" hidden="false" customHeight="false" outlineLevel="0" collapsed="false">
      <c r="A432" s="134" t="n">
        <v>2001</v>
      </c>
      <c r="B432" s="135" t="n">
        <v>2</v>
      </c>
      <c r="C432" s="135" t="n">
        <v>8</v>
      </c>
      <c r="D432" s="136" t="s">
        <v>626</v>
      </c>
      <c r="E432" s="136" t="s">
        <v>627</v>
      </c>
      <c r="F432" s="137" t="s">
        <v>57</v>
      </c>
      <c r="G432" s="138" t="n">
        <v>0.00759259259259259</v>
      </c>
      <c r="H432" s="139" t="n">
        <v>11.9</v>
      </c>
      <c r="I432" s="136" t="s">
        <v>628</v>
      </c>
    </row>
    <row r="433" s="140" customFormat="true" ht="15" hidden="false" customHeight="false" outlineLevel="0" collapsed="false">
      <c r="A433" s="134" t="n">
        <v>2001</v>
      </c>
      <c r="B433" s="135" t="n">
        <v>2</v>
      </c>
      <c r="C433" s="135" t="n">
        <v>8</v>
      </c>
      <c r="D433" s="136" t="s">
        <v>626</v>
      </c>
      <c r="E433" s="136" t="s">
        <v>629</v>
      </c>
      <c r="F433" s="137" t="s">
        <v>57</v>
      </c>
      <c r="G433" s="138" t="n">
        <v>0.0111111111111111</v>
      </c>
      <c r="H433" s="139" t="n">
        <v>17.22</v>
      </c>
      <c r="I433" s="136" t="s">
        <v>628</v>
      </c>
    </row>
    <row r="434" s="140" customFormat="true" ht="15" hidden="false" customHeight="false" outlineLevel="0" collapsed="false">
      <c r="A434" s="134" t="n">
        <v>2001</v>
      </c>
      <c r="B434" s="135" t="n">
        <v>2</v>
      </c>
      <c r="C434" s="135" t="n">
        <v>8</v>
      </c>
      <c r="D434" s="136" t="s">
        <v>626</v>
      </c>
      <c r="E434" s="136" t="s">
        <v>630</v>
      </c>
      <c r="F434" s="137" t="s">
        <v>57</v>
      </c>
      <c r="G434" s="138" t="n">
        <v>0.0138310185185185</v>
      </c>
      <c r="H434" s="139" t="n">
        <v>21</v>
      </c>
      <c r="I434" s="136" t="s">
        <v>628</v>
      </c>
    </row>
    <row r="435" s="140" customFormat="true" ht="15" hidden="false" customHeight="false" outlineLevel="0" collapsed="false">
      <c r="A435" s="134" t="n">
        <v>2001</v>
      </c>
      <c r="B435" s="135" t="n">
        <v>2</v>
      </c>
      <c r="C435" s="135" t="n">
        <v>8</v>
      </c>
      <c r="D435" s="136" t="s">
        <v>626</v>
      </c>
      <c r="E435" s="136" t="s">
        <v>631</v>
      </c>
      <c r="F435" s="137" t="s">
        <v>57</v>
      </c>
      <c r="G435" s="138" t="n">
        <v>0.0128125</v>
      </c>
      <c r="H435" s="139" t="n">
        <v>20</v>
      </c>
      <c r="I435" s="136" t="s">
        <v>628</v>
      </c>
    </row>
    <row r="436" s="140" customFormat="true" ht="15" hidden="false" customHeight="false" outlineLevel="0" collapsed="false">
      <c r="A436" s="134" t="n">
        <v>2001</v>
      </c>
      <c r="B436" s="135" t="n">
        <v>2</v>
      </c>
      <c r="C436" s="135" t="n">
        <v>8</v>
      </c>
      <c r="D436" s="136" t="s">
        <v>626</v>
      </c>
      <c r="E436" s="136" t="s">
        <v>632</v>
      </c>
      <c r="F436" s="137" t="s">
        <v>57</v>
      </c>
      <c r="G436" s="138" t="n">
        <v>0.0112268518518519</v>
      </c>
      <c r="H436" s="139" t="n">
        <v>18</v>
      </c>
      <c r="I436" s="136" t="s">
        <v>628</v>
      </c>
    </row>
    <row r="437" s="140" customFormat="true" ht="15" hidden="false" customHeight="false" outlineLevel="0" collapsed="false">
      <c r="A437" s="134" t="n">
        <v>2001</v>
      </c>
      <c r="B437" s="135" t="n">
        <v>2</v>
      </c>
      <c r="C437" s="135" t="n">
        <v>8</v>
      </c>
      <c r="D437" s="136" t="s">
        <v>626</v>
      </c>
      <c r="E437" s="136" t="s">
        <v>633</v>
      </c>
      <c r="F437" s="137" t="s">
        <v>57</v>
      </c>
      <c r="G437" s="138" t="n">
        <v>0.0109722222222222</v>
      </c>
      <c r="H437" s="139" t="n">
        <v>17.4</v>
      </c>
      <c r="I437" s="136" t="s">
        <v>628</v>
      </c>
    </row>
    <row r="438" s="140" customFormat="true" ht="15" hidden="false" customHeight="false" outlineLevel="0" collapsed="false">
      <c r="A438" s="134" t="n">
        <v>2001</v>
      </c>
      <c r="B438" s="135" t="n">
        <v>2</v>
      </c>
      <c r="C438" s="135" t="n">
        <v>15</v>
      </c>
      <c r="D438" s="136" t="s">
        <v>634</v>
      </c>
      <c r="E438" s="136" t="s">
        <v>635</v>
      </c>
      <c r="F438" s="137" t="n">
        <v>160</v>
      </c>
      <c r="G438" s="138" t="n">
        <v>0.0062037037037037</v>
      </c>
      <c r="H438" s="139" t="n">
        <v>10.2</v>
      </c>
      <c r="I438" s="136"/>
    </row>
    <row r="439" s="140" customFormat="true" ht="15" hidden="false" customHeight="false" outlineLevel="0" collapsed="false">
      <c r="A439" s="134" t="n">
        <v>2001</v>
      </c>
      <c r="B439" s="135" t="n">
        <v>2</v>
      </c>
      <c r="C439" s="135" t="n">
        <v>15</v>
      </c>
      <c r="D439" s="136" t="s">
        <v>636</v>
      </c>
      <c r="E439" s="136" t="s">
        <v>637</v>
      </c>
      <c r="F439" s="137" t="s">
        <v>57</v>
      </c>
      <c r="G439" s="138" t="n">
        <v>0.0567824074074074</v>
      </c>
      <c r="H439" s="139" t="n">
        <v>92.2</v>
      </c>
      <c r="I439" s="136"/>
    </row>
    <row r="440" s="140" customFormat="true" ht="15" hidden="false" customHeight="false" outlineLevel="0" collapsed="false">
      <c r="A440" s="134" t="n">
        <v>2001</v>
      </c>
      <c r="B440" s="135" t="n">
        <v>2</v>
      </c>
      <c r="C440" s="135" t="n">
        <v>22</v>
      </c>
      <c r="D440" s="136" t="s">
        <v>638</v>
      </c>
      <c r="E440" s="136" t="s">
        <v>639</v>
      </c>
      <c r="F440" s="137" t="n">
        <v>160</v>
      </c>
      <c r="G440" s="138" t="n">
        <v>0.0157523148148148</v>
      </c>
      <c r="H440" s="139" t="n">
        <v>25.9</v>
      </c>
      <c r="I440" s="136"/>
    </row>
    <row r="441" s="140" customFormat="true" ht="15" hidden="false" customHeight="false" outlineLevel="0" collapsed="false">
      <c r="A441" s="134" t="n">
        <v>2001</v>
      </c>
      <c r="B441" s="135" t="n">
        <v>2</v>
      </c>
      <c r="C441" s="135" t="n">
        <v>22</v>
      </c>
      <c r="D441" s="136" t="s">
        <v>640</v>
      </c>
      <c r="E441" s="136" t="s">
        <v>641</v>
      </c>
      <c r="F441" s="137" t="s">
        <v>57</v>
      </c>
      <c r="G441" s="138" t="n">
        <v>0.0202199074074074</v>
      </c>
      <c r="H441" s="139" t="n">
        <v>32</v>
      </c>
      <c r="I441" s="136"/>
    </row>
    <row r="442" s="140" customFormat="true" ht="15" hidden="false" customHeight="false" outlineLevel="0" collapsed="false">
      <c r="A442" s="134" t="n">
        <v>2001</v>
      </c>
      <c r="B442" s="135" t="n">
        <v>2</v>
      </c>
      <c r="C442" s="135" t="n">
        <v>22</v>
      </c>
      <c r="D442" s="136" t="s">
        <v>642</v>
      </c>
      <c r="E442" s="136" t="s">
        <v>643</v>
      </c>
      <c r="F442" s="137" t="s">
        <v>57</v>
      </c>
      <c r="G442" s="138" t="n">
        <v>0.0377199074074074</v>
      </c>
      <c r="H442" s="139" t="n">
        <v>59.8</v>
      </c>
      <c r="I442" s="136"/>
    </row>
    <row r="443" s="140" customFormat="true" ht="15" hidden="false" customHeight="false" outlineLevel="0" collapsed="false">
      <c r="A443" s="134" t="n">
        <v>2001</v>
      </c>
      <c r="B443" s="135" t="n">
        <v>3</v>
      </c>
      <c r="C443" s="135" t="n">
        <v>1</v>
      </c>
      <c r="D443" s="136" t="s">
        <v>644</v>
      </c>
      <c r="E443" s="136" t="s">
        <v>645</v>
      </c>
      <c r="F443" s="137" t="s">
        <v>57</v>
      </c>
      <c r="G443" s="138" t="n">
        <v>0.0642476851851852</v>
      </c>
      <c r="H443" s="139" t="n">
        <v>101</v>
      </c>
      <c r="I443" s="136"/>
    </row>
    <row r="444" s="140" customFormat="true" ht="15" hidden="false" customHeight="false" outlineLevel="0" collapsed="false">
      <c r="A444" s="134" t="n">
        <v>2001</v>
      </c>
      <c r="B444" s="135" t="n">
        <v>3</v>
      </c>
      <c r="C444" s="135" t="n">
        <v>8</v>
      </c>
      <c r="D444" s="136" t="s">
        <v>644</v>
      </c>
      <c r="E444" s="136" t="s">
        <v>646</v>
      </c>
      <c r="F444" s="137" t="s">
        <v>57</v>
      </c>
      <c r="G444" s="138" t="n">
        <v>0.0665393518518519</v>
      </c>
      <c r="H444" s="139" t="n">
        <v>108</v>
      </c>
      <c r="I444" s="136"/>
    </row>
    <row r="445" s="140" customFormat="true" ht="15" hidden="false" customHeight="false" outlineLevel="0" collapsed="false">
      <c r="A445" s="134" t="n">
        <v>2001</v>
      </c>
      <c r="B445" s="135" t="n">
        <v>3</v>
      </c>
      <c r="C445" s="135" t="n">
        <v>15</v>
      </c>
      <c r="D445" s="136" t="s">
        <v>644</v>
      </c>
      <c r="E445" s="136" t="s">
        <v>647</v>
      </c>
      <c r="F445" s="137" t="n">
        <v>128</v>
      </c>
      <c r="G445" s="138" t="n">
        <v>0.0676967592592593</v>
      </c>
      <c r="H445" s="139" t="n">
        <v>89.2</v>
      </c>
      <c r="I445" s="136"/>
    </row>
    <row r="446" s="148" customFormat="true" ht="15" hidden="false" customHeight="false" outlineLevel="0" collapsed="false">
      <c r="A446" s="142" t="n">
        <v>2001</v>
      </c>
      <c r="B446" s="143" t="n">
        <v>3</v>
      </c>
      <c r="C446" s="143" t="n">
        <v>15</v>
      </c>
      <c r="D446" s="144" t="s">
        <v>644</v>
      </c>
      <c r="E446" s="144" t="s">
        <v>648</v>
      </c>
      <c r="F446" s="145" t="n">
        <v>160</v>
      </c>
      <c r="G446" s="146" t="n">
        <v>0.0370023148148148</v>
      </c>
      <c r="H446" s="147" t="n">
        <v>60.9</v>
      </c>
      <c r="I446" s="144"/>
    </row>
    <row r="447" s="140" customFormat="true" ht="15" hidden="false" customHeight="false" outlineLevel="0" collapsed="false">
      <c r="A447" s="134" t="n">
        <v>2001</v>
      </c>
      <c r="B447" s="135" t="n">
        <v>3</v>
      </c>
      <c r="C447" s="135" t="n">
        <v>22</v>
      </c>
      <c r="D447" s="136" t="s">
        <v>649</v>
      </c>
      <c r="E447" s="136" t="s">
        <v>650</v>
      </c>
      <c r="F447" s="137" t="n">
        <v>160</v>
      </c>
      <c r="G447" s="138" t="n">
        <v>0.0155324074074074</v>
      </c>
      <c r="H447" s="139" t="n">
        <v>25.6</v>
      </c>
      <c r="I447" s="136"/>
    </row>
    <row r="448" s="140" customFormat="true" ht="15" hidden="false" customHeight="false" outlineLevel="0" collapsed="false">
      <c r="A448" s="134" t="n">
        <v>2001</v>
      </c>
      <c r="B448" s="135" t="n">
        <v>3</v>
      </c>
      <c r="C448" s="135" t="n">
        <v>22</v>
      </c>
      <c r="D448" s="136" t="s">
        <v>651</v>
      </c>
      <c r="E448" s="136" t="s">
        <v>652</v>
      </c>
      <c r="F448" s="137" t="n">
        <v>160</v>
      </c>
      <c r="G448" s="138" t="n">
        <v>0.0413425925925926</v>
      </c>
      <c r="H448" s="139" t="n">
        <v>68.1</v>
      </c>
      <c r="I448" s="136"/>
    </row>
    <row r="449" s="140" customFormat="true" ht="15" hidden="false" customHeight="false" outlineLevel="0" collapsed="false">
      <c r="A449" s="134" t="n">
        <v>2001</v>
      </c>
      <c r="B449" s="135" t="n">
        <v>3</v>
      </c>
      <c r="C449" s="135" t="n">
        <v>29</v>
      </c>
      <c r="D449" s="136" t="s">
        <v>653</v>
      </c>
      <c r="E449" s="136" t="s">
        <v>654</v>
      </c>
      <c r="F449" s="137" t="n">
        <v>128</v>
      </c>
      <c r="G449" s="138" t="n">
        <v>0.00755787037037037</v>
      </c>
      <c r="H449" s="139" t="n">
        <v>9.97</v>
      </c>
      <c r="I449" s="140" t="s">
        <v>485</v>
      </c>
    </row>
    <row r="450" s="140" customFormat="true" ht="15" hidden="false" customHeight="false" outlineLevel="0" collapsed="false">
      <c r="A450" s="134" t="n">
        <v>2001</v>
      </c>
      <c r="B450" s="135" t="n">
        <v>3</v>
      </c>
      <c r="C450" s="135" t="n">
        <v>29</v>
      </c>
      <c r="D450" s="136" t="s">
        <v>655</v>
      </c>
      <c r="E450" s="136" t="s">
        <v>656</v>
      </c>
      <c r="F450" s="137" t="n">
        <v>128</v>
      </c>
      <c r="G450" s="138" t="n">
        <v>0.0127083333333333</v>
      </c>
      <c r="H450" s="139" t="n">
        <v>16.7</v>
      </c>
      <c r="I450" s="140" t="s">
        <v>485</v>
      </c>
    </row>
    <row r="451" s="140" customFormat="true" ht="15" hidden="false" customHeight="false" outlineLevel="0" collapsed="false">
      <c r="A451" s="134" t="n">
        <v>2001</v>
      </c>
      <c r="B451" s="135" t="n">
        <v>3</v>
      </c>
      <c r="C451" s="135" t="n">
        <v>29</v>
      </c>
      <c r="D451" s="140" t="s">
        <v>657</v>
      </c>
      <c r="E451" s="136" t="s">
        <v>658</v>
      </c>
      <c r="F451" s="137" t="n">
        <v>128</v>
      </c>
      <c r="G451" s="138" t="n">
        <v>0.0119097222222222</v>
      </c>
      <c r="H451" s="139" t="n">
        <v>15.7</v>
      </c>
      <c r="I451" s="140" t="s">
        <v>485</v>
      </c>
    </row>
    <row r="452" s="140" customFormat="true" ht="15" hidden="false" customHeight="false" outlineLevel="0" collapsed="false">
      <c r="A452" s="134" t="n">
        <v>2001</v>
      </c>
      <c r="B452" s="135" t="n">
        <v>3</v>
      </c>
      <c r="C452" s="135" t="n">
        <v>29</v>
      </c>
      <c r="D452" s="136" t="s">
        <v>659</v>
      </c>
      <c r="E452" s="136" t="s">
        <v>660</v>
      </c>
      <c r="F452" s="137" t="n">
        <v>128</v>
      </c>
      <c r="G452" s="138" t="n">
        <v>0.00503472222222222</v>
      </c>
      <c r="H452" s="139" t="n">
        <v>6.65</v>
      </c>
      <c r="I452" s="140" t="s">
        <v>485</v>
      </c>
    </row>
    <row r="453" s="140" customFormat="true" ht="15" hidden="false" customHeight="false" outlineLevel="0" collapsed="false">
      <c r="A453" s="134" t="n">
        <v>2001</v>
      </c>
      <c r="B453" s="135" t="n">
        <v>3</v>
      </c>
      <c r="C453" s="135" t="n">
        <v>29</v>
      </c>
      <c r="D453" s="136" t="s">
        <v>661</v>
      </c>
      <c r="E453" s="136" t="s">
        <v>662</v>
      </c>
      <c r="F453" s="137" t="n">
        <v>128</v>
      </c>
      <c r="G453" s="138" t="n">
        <v>0.00939814814814815</v>
      </c>
      <c r="H453" s="139" t="n">
        <v>12.4</v>
      </c>
      <c r="I453" s="140" t="s">
        <v>485</v>
      </c>
    </row>
    <row r="454" s="140" customFormat="true" ht="15" hidden="false" customHeight="false" outlineLevel="0" collapsed="false">
      <c r="A454" s="134" t="n">
        <v>2001</v>
      </c>
      <c r="B454" s="135" t="n">
        <v>3</v>
      </c>
      <c r="C454" s="135" t="n">
        <v>29</v>
      </c>
      <c r="D454" s="136" t="s">
        <v>663</v>
      </c>
      <c r="E454" s="136" t="s">
        <v>664</v>
      </c>
      <c r="F454" s="137" t="n">
        <v>128</v>
      </c>
      <c r="G454" s="138" t="n">
        <v>0.0025462962962963</v>
      </c>
      <c r="H454" s="139" t="n">
        <v>3.36</v>
      </c>
      <c r="I454" s="140" t="s">
        <v>485</v>
      </c>
    </row>
    <row r="455" s="140" customFormat="true" ht="15" hidden="false" customHeight="false" outlineLevel="0" collapsed="false">
      <c r="A455" s="134" t="n">
        <v>2001</v>
      </c>
      <c r="B455" s="135" t="n">
        <v>4</v>
      </c>
      <c r="C455" s="135" t="n">
        <v>5</v>
      </c>
      <c r="D455" s="136" t="s">
        <v>225</v>
      </c>
      <c r="E455" s="136" t="s">
        <v>665</v>
      </c>
      <c r="F455" s="137" t="n">
        <v>128</v>
      </c>
      <c r="G455" s="138" t="n">
        <v>0.0775578703703704</v>
      </c>
      <c r="H455" s="139" t="n">
        <v>102</v>
      </c>
      <c r="I455" s="136"/>
    </row>
    <row r="456" s="140" customFormat="true" ht="15" hidden="false" customHeight="false" outlineLevel="0" collapsed="false">
      <c r="A456" s="134" t="n">
        <v>2001</v>
      </c>
      <c r="B456" s="135" t="n">
        <v>4</v>
      </c>
      <c r="C456" s="135" t="n">
        <v>12</v>
      </c>
      <c r="D456" s="136" t="s">
        <v>225</v>
      </c>
      <c r="E456" s="136" t="s">
        <v>666</v>
      </c>
      <c r="F456" s="137" t="n">
        <v>128</v>
      </c>
      <c r="G456" s="138" t="n">
        <v>0.0716203703703704</v>
      </c>
      <c r="H456" s="139" t="n">
        <v>94.4</v>
      </c>
      <c r="I456" s="136"/>
    </row>
    <row r="457" s="140" customFormat="true" ht="15" hidden="false" customHeight="false" outlineLevel="0" collapsed="false">
      <c r="A457" s="134" t="n">
        <v>2001</v>
      </c>
      <c r="B457" s="135" t="n">
        <v>4</v>
      </c>
      <c r="C457" s="135" t="n">
        <v>19</v>
      </c>
      <c r="D457" s="136" t="s">
        <v>225</v>
      </c>
      <c r="E457" s="136" t="s">
        <v>667</v>
      </c>
      <c r="F457" s="137" t="s">
        <v>57</v>
      </c>
      <c r="G457" s="138" t="n">
        <v>0.0717824074074074</v>
      </c>
      <c r="H457" s="139" t="n">
        <v>114</v>
      </c>
      <c r="I457" s="136" t="s">
        <v>668</v>
      </c>
    </row>
    <row r="458" s="140" customFormat="true" ht="15" hidden="false" customHeight="false" outlineLevel="0" collapsed="false">
      <c r="A458" s="134" t="n">
        <v>2001</v>
      </c>
      <c r="B458" s="135" t="n">
        <v>4</v>
      </c>
      <c r="C458" s="135" t="n">
        <v>26</v>
      </c>
      <c r="D458" s="136" t="s">
        <v>79</v>
      </c>
      <c r="E458" s="136" t="s">
        <v>246</v>
      </c>
      <c r="F458" s="137" t="s">
        <v>57</v>
      </c>
      <c r="G458" s="138" t="n">
        <v>0.0614930555555556</v>
      </c>
      <c r="H458" s="139" t="n">
        <v>97.2</v>
      </c>
      <c r="I458" s="136" t="s">
        <v>669</v>
      </c>
    </row>
    <row r="459" s="140" customFormat="true" ht="15" hidden="false" customHeight="false" outlineLevel="0" collapsed="false">
      <c r="A459" s="134" t="n">
        <v>2001</v>
      </c>
      <c r="B459" s="135" t="n">
        <v>5</v>
      </c>
      <c r="C459" s="135" t="n">
        <v>3</v>
      </c>
      <c r="D459" s="136" t="s">
        <v>180</v>
      </c>
      <c r="E459" s="136" t="s">
        <v>670</v>
      </c>
      <c r="F459" s="137" t="s">
        <v>57</v>
      </c>
      <c r="G459" s="138" t="n">
        <v>0.0125115740740741</v>
      </c>
      <c r="H459" s="139" t="n">
        <v>20.5</v>
      </c>
      <c r="I459" s="136"/>
    </row>
    <row r="460" s="140" customFormat="true" ht="15" hidden="false" customHeight="false" outlineLevel="0" collapsed="false">
      <c r="A460" s="134" t="n">
        <v>2001</v>
      </c>
      <c r="B460" s="135" t="n">
        <v>5</v>
      </c>
      <c r="C460" s="135" t="n">
        <v>3</v>
      </c>
      <c r="D460" s="136" t="s">
        <v>180</v>
      </c>
      <c r="E460" s="136" t="s">
        <v>671</v>
      </c>
      <c r="F460" s="137" t="s">
        <v>57</v>
      </c>
      <c r="G460" s="138" t="n">
        <v>0.0230902777777778</v>
      </c>
      <c r="H460" s="139" t="n">
        <v>36.6</v>
      </c>
      <c r="I460" s="136"/>
    </row>
    <row r="461" s="140" customFormat="true" ht="15" hidden="false" customHeight="false" outlineLevel="0" collapsed="false">
      <c r="A461" s="134" t="n">
        <v>2001</v>
      </c>
      <c r="B461" s="135" t="n">
        <v>5</v>
      </c>
      <c r="C461" s="135" t="n">
        <v>3</v>
      </c>
      <c r="D461" s="136" t="s">
        <v>180</v>
      </c>
      <c r="E461" s="136" t="s">
        <v>672</v>
      </c>
      <c r="F461" s="137" t="s">
        <v>57</v>
      </c>
      <c r="G461" s="138" t="n">
        <v>0.0405555555555556</v>
      </c>
      <c r="H461" s="139" t="n">
        <v>63.9</v>
      </c>
      <c r="I461" s="136"/>
    </row>
    <row r="462" s="140" customFormat="true" ht="15" hidden="false" customHeight="false" outlineLevel="0" collapsed="false">
      <c r="A462" s="134" t="n">
        <v>2001</v>
      </c>
      <c r="B462" s="135" t="n">
        <v>5</v>
      </c>
      <c r="C462" s="135" t="n">
        <v>10</v>
      </c>
      <c r="D462" s="136" t="s">
        <v>673</v>
      </c>
      <c r="E462" s="136" t="s">
        <v>674</v>
      </c>
      <c r="F462" s="137" t="s">
        <v>57</v>
      </c>
      <c r="G462" s="138" t="n">
        <v>0.0109375</v>
      </c>
      <c r="H462" s="139" t="n">
        <v>17.4</v>
      </c>
      <c r="I462" s="136"/>
    </row>
    <row r="463" s="140" customFormat="true" ht="15" hidden="false" customHeight="false" outlineLevel="0" collapsed="false">
      <c r="A463" s="134" t="n">
        <v>2001</v>
      </c>
      <c r="B463" s="135" t="n">
        <v>5</v>
      </c>
      <c r="C463" s="135" t="n">
        <v>10</v>
      </c>
      <c r="D463" s="136" t="s">
        <v>673</v>
      </c>
      <c r="E463" s="136" t="s">
        <v>675</v>
      </c>
      <c r="F463" s="137" t="n">
        <v>128</v>
      </c>
      <c r="G463" s="138" t="n">
        <v>0.0184837962962963</v>
      </c>
      <c r="H463" s="139" t="n">
        <v>24.3</v>
      </c>
      <c r="I463" s="136"/>
    </row>
    <row r="464" s="140" customFormat="true" ht="15" hidden="false" customHeight="false" outlineLevel="0" collapsed="false">
      <c r="A464" s="134" t="n">
        <v>2001</v>
      </c>
      <c r="B464" s="135" t="n">
        <v>5</v>
      </c>
      <c r="C464" s="135" t="n">
        <v>10</v>
      </c>
      <c r="D464" s="136" t="s">
        <v>676</v>
      </c>
      <c r="E464" s="136" t="s">
        <v>677</v>
      </c>
      <c r="F464" s="137" t="s">
        <v>57</v>
      </c>
      <c r="G464" s="138" t="n">
        <v>0.0165972222222222</v>
      </c>
      <c r="H464" s="139" t="n">
        <v>27</v>
      </c>
      <c r="I464" s="136"/>
    </row>
    <row r="465" s="126" customFormat="true" ht="15" hidden="false" customHeight="false" outlineLevel="0" collapsed="false">
      <c r="A465" s="120" t="n">
        <v>2001</v>
      </c>
      <c r="B465" s="121" t="n">
        <v>5</v>
      </c>
      <c r="C465" s="121" t="n">
        <v>10</v>
      </c>
      <c r="D465" s="122" t="s">
        <v>399</v>
      </c>
      <c r="E465" s="122" t="s">
        <v>678</v>
      </c>
      <c r="F465" s="123" t="n">
        <v>160</v>
      </c>
      <c r="G465" s="124" t="n">
        <v>0.00320601851851852</v>
      </c>
      <c r="H465" s="125" t="n">
        <v>5.29</v>
      </c>
      <c r="I465" s="122"/>
    </row>
    <row r="466" s="140" customFormat="true" ht="15" hidden="false" customHeight="false" outlineLevel="0" collapsed="false">
      <c r="A466" s="134" t="n">
        <v>2001</v>
      </c>
      <c r="B466" s="135" t="n">
        <v>5</v>
      </c>
      <c r="C466" s="135" t="n">
        <v>10</v>
      </c>
      <c r="D466" s="136" t="s">
        <v>679</v>
      </c>
      <c r="E466" s="136" t="s">
        <v>680</v>
      </c>
      <c r="F466" s="137" t="n">
        <v>160</v>
      </c>
      <c r="G466" s="138" t="n">
        <v>0.00732638888888889</v>
      </c>
      <c r="H466" s="139" t="n">
        <v>12</v>
      </c>
      <c r="I466" s="136"/>
    </row>
    <row r="467" s="140" customFormat="true" ht="15" hidden="false" customHeight="false" outlineLevel="0" collapsed="false">
      <c r="A467" s="134" t="n">
        <v>2001</v>
      </c>
      <c r="B467" s="135" t="n">
        <v>5</v>
      </c>
      <c r="C467" s="135" t="n">
        <v>10</v>
      </c>
      <c r="D467" s="136" t="s">
        <v>681</v>
      </c>
      <c r="E467" s="136" t="s">
        <v>682</v>
      </c>
      <c r="F467" s="137" t="n">
        <v>160</v>
      </c>
      <c r="G467" s="138" t="n">
        <v>0.0087037037037037</v>
      </c>
      <c r="H467" s="139" t="n">
        <v>14.3</v>
      </c>
      <c r="I467" s="136"/>
    </row>
    <row r="468" s="140" customFormat="true" ht="15" hidden="false" customHeight="false" outlineLevel="0" collapsed="false">
      <c r="A468" s="134" t="n">
        <v>2001</v>
      </c>
      <c r="B468" s="135" t="n">
        <v>5</v>
      </c>
      <c r="C468" s="135" t="n">
        <v>17</v>
      </c>
      <c r="D468" s="136" t="s">
        <v>683</v>
      </c>
      <c r="E468" s="136" t="s">
        <v>684</v>
      </c>
      <c r="F468" s="137" t="s">
        <v>57</v>
      </c>
      <c r="G468" s="138" t="n">
        <v>0.0352546296296296</v>
      </c>
      <c r="H468" s="139" t="n">
        <v>58</v>
      </c>
      <c r="I468" s="136"/>
    </row>
    <row r="469" s="140" customFormat="true" ht="15" hidden="false" customHeight="false" outlineLevel="0" collapsed="false">
      <c r="A469" s="134" t="n">
        <v>2001</v>
      </c>
      <c r="B469" s="135" t="n">
        <v>5</v>
      </c>
      <c r="C469" s="135" t="n">
        <v>17</v>
      </c>
      <c r="D469" s="136" t="s">
        <v>685</v>
      </c>
      <c r="E469" s="136" t="s">
        <v>686</v>
      </c>
      <c r="F469" s="137" t="s">
        <v>57</v>
      </c>
      <c r="G469" s="138" t="n">
        <v>0.0282986111111111</v>
      </c>
      <c r="H469" s="139" t="n">
        <v>45.2</v>
      </c>
      <c r="I469" s="136"/>
    </row>
    <row r="470" s="140" customFormat="true" ht="15" hidden="false" customHeight="false" outlineLevel="0" collapsed="false">
      <c r="A470" s="134" t="n">
        <v>2001</v>
      </c>
      <c r="B470" s="135" t="n">
        <v>5</v>
      </c>
      <c r="C470" s="135" t="n">
        <v>24</v>
      </c>
      <c r="D470" s="136" t="s">
        <v>687</v>
      </c>
      <c r="E470" s="136" t="s">
        <v>688</v>
      </c>
      <c r="F470" s="137" t="n">
        <v>192</v>
      </c>
      <c r="G470" s="138" t="n">
        <v>0.0634143518518519</v>
      </c>
      <c r="H470" s="139" t="n">
        <v>125</v>
      </c>
      <c r="I470" s="136"/>
    </row>
    <row r="471" s="140" customFormat="true" ht="15" hidden="false" customHeight="false" outlineLevel="0" collapsed="false">
      <c r="A471" s="134" t="n">
        <v>2001</v>
      </c>
      <c r="B471" s="135" t="n">
        <v>5</v>
      </c>
      <c r="C471" s="135" t="n">
        <v>31</v>
      </c>
      <c r="D471" s="136" t="s">
        <v>685</v>
      </c>
      <c r="E471" s="136" t="s">
        <v>689</v>
      </c>
      <c r="F471" s="137" t="s">
        <v>57</v>
      </c>
      <c r="G471" s="138" t="n">
        <v>0.0744097222222222</v>
      </c>
      <c r="H471" s="139" t="n">
        <v>123</v>
      </c>
      <c r="I471" s="136"/>
    </row>
    <row r="472" s="140" customFormat="true" ht="15" hidden="false" customHeight="false" outlineLevel="0" collapsed="false">
      <c r="A472" s="134" t="n">
        <v>2001</v>
      </c>
      <c r="B472" s="135" t="n">
        <v>6</v>
      </c>
      <c r="C472" s="135" t="n">
        <v>7</v>
      </c>
      <c r="D472" s="136" t="s">
        <v>685</v>
      </c>
      <c r="E472" s="136" t="s">
        <v>690</v>
      </c>
      <c r="F472" s="137" t="s">
        <v>57</v>
      </c>
      <c r="G472" s="138" t="n">
        <v>0.0556134259259259</v>
      </c>
      <c r="H472" s="139" t="n">
        <v>88.8</v>
      </c>
      <c r="I472" s="136"/>
    </row>
    <row r="473" s="140" customFormat="true" ht="15" hidden="false" customHeight="false" outlineLevel="0" collapsed="false">
      <c r="A473" s="134" t="n">
        <v>2001</v>
      </c>
      <c r="B473" s="135" t="n">
        <v>6</v>
      </c>
      <c r="C473" s="135" t="n">
        <v>14</v>
      </c>
      <c r="D473" s="136" t="s">
        <v>691</v>
      </c>
      <c r="E473" s="136" t="s">
        <v>692</v>
      </c>
      <c r="F473" s="137" t="n">
        <v>160</v>
      </c>
      <c r="G473" s="138" t="n">
        <v>0.0340046296296296</v>
      </c>
      <c r="H473" s="139" t="n">
        <v>56</v>
      </c>
      <c r="I473" s="136"/>
    </row>
    <row r="474" s="140" customFormat="true" ht="15" hidden="false" customHeight="false" outlineLevel="0" collapsed="false">
      <c r="A474" s="134" t="n">
        <v>2001</v>
      </c>
      <c r="B474" s="135" t="n">
        <v>6</v>
      </c>
      <c r="C474" s="135" t="n">
        <v>14</v>
      </c>
      <c r="D474" s="136" t="s">
        <v>691</v>
      </c>
      <c r="E474" s="136" t="s">
        <v>693</v>
      </c>
      <c r="F474" s="137" t="n">
        <v>160</v>
      </c>
      <c r="G474" s="138" t="n">
        <v>0.0172453703703704</v>
      </c>
      <c r="H474" s="139" t="n">
        <v>28.4</v>
      </c>
      <c r="I474" s="136"/>
    </row>
    <row r="475" s="140" customFormat="true" ht="15" hidden="false" customHeight="false" outlineLevel="0" collapsed="false">
      <c r="A475" s="134" t="n">
        <v>2001</v>
      </c>
      <c r="B475" s="135" t="n">
        <v>6</v>
      </c>
      <c r="C475" s="135" t="n">
        <v>21</v>
      </c>
      <c r="D475" s="136" t="s">
        <v>694</v>
      </c>
      <c r="E475" s="136" t="s">
        <v>695</v>
      </c>
      <c r="F475" s="137" t="s">
        <v>57</v>
      </c>
      <c r="G475" s="138" t="n">
        <v>0.0130208333333333</v>
      </c>
      <c r="H475" s="139" t="n">
        <v>22</v>
      </c>
      <c r="I475" s="136"/>
    </row>
    <row r="476" s="140" customFormat="true" ht="15" hidden="false" customHeight="false" outlineLevel="0" collapsed="false">
      <c r="A476" s="134" t="n">
        <v>2001</v>
      </c>
      <c r="B476" s="135" t="n">
        <v>6</v>
      </c>
      <c r="C476" s="135" t="n">
        <v>21</v>
      </c>
      <c r="D476" s="136" t="s">
        <v>696</v>
      </c>
      <c r="E476" s="136" t="s">
        <v>697</v>
      </c>
      <c r="F476" s="137" t="s">
        <v>57</v>
      </c>
      <c r="G476" s="138" t="n">
        <v>0.0347800925925926</v>
      </c>
      <c r="H476" s="139" t="n">
        <v>56.8</v>
      </c>
      <c r="I476" s="136"/>
    </row>
    <row r="477" s="140" customFormat="true" ht="15" hidden="false" customHeight="false" outlineLevel="0" collapsed="false">
      <c r="A477" s="134" t="n">
        <v>2001</v>
      </c>
      <c r="B477" s="135" t="n">
        <v>6</v>
      </c>
      <c r="C477" s="135" t="n">
        <v>21</v>
      </c>
      <c r="D477" s="136" t="s">
        <v>698</v>
      </c>
      <c r="E477" s="136" t="s">
        <v>699</v>
      </c>
      <c r="F477" s="137" t="s">
        <v>57</v>
      </c>
      <c r="G477" s="138" t="n">
        <v>0.00782407407407408</v>
      </c>
      <c r="H477" s="139" t="n">
        <v>12.4</v>
      </c>
      <c r="I477" s="136"/>
    </row>
    <row r="478" s="140" customFormat="true" ht="15" hidden="false" customHeight="false" outlineLevel="0" collapsed="false">
      <c r="A478" s="134" t="n">
        <v>2001</v>
      </c>
      <c r="B478" s="135" t="n">
        <v>6</v>
      </c>
      <c r="C478" s="135" t="n">
        <v>28</v>
      </c>
      <c r="D478" s="136" t="s">
        <v>700</v>
      </c>
      <c r="E478" s="136" t="s">
        <v>701</v>
      </c>
      <c r="F478" s="137" t="s">
        <v>57</v>
      </c>
      <c r="G478" s="138" t="n">
        <v>0.034537037037037</v>
      </c>
      <c r="H478" s="139" t="n">
        <v>57.3</v>
      </c>
      <c r="I478" s="136" t="s">
        <v>702</v>
      </c>
    </row>
    <row r="479" s="140" customFormat="true" ht="15" hidden="false" customHeight="false" outlineLevel="0" collapsed="false">
      <c r="A479" s="134" t="n">
        <v>2001</v>
      </c>
      <c r="B479" s="135" t="n">
        <v>6</v>
      </c>
      <c r="C479" s="135" t="n">
        <v>28</v>
      </c>
      <c r="D479" s="136" t="s">
        <v>700</v>
      </c>
      <c r="E479" s="136" t="s">
        <v>703</v>
      </c>
      <c r="F479" s="137" t="s">
        <v>57</v>
      </c>
      <c r="G479" s="138" t="n">
        <v>0.0282291666666667</v>
      </c>
      <c r="H479" s="139" t="n">
        <v>45.5</v>
      </c>
      <c r="I479" s="136" t="s">
        <v>702</v>
      </c>
    </row>
    <row r="480" s="140" customFormat="true" ht="15" hidden="false" customHeight="false" outlineLevel="0" collapsed="false">
      <c r="A480" s="134" t="n">
        <v>2001</v>
      </c>
      <c r="B480" s="135" t="n">
        <v>7</v>
      </c>
      <c r="C480" s="135" t="n">
        <v>5</v>
      </c>
      <c r="D480" s="136" t="s">
        <v>232</v>
      </c>
      <c r="E480" s="136" t="s">
        <v>233</v>
      </c>
      <c r="F480" s="137" t="s">
        <v>247</v>
      </c>
      <c r="G480" s="138" t="s">
        <v>704</v>
      </c>
      <c r="H480" s="139" t="s">
        <v>704</v>
      </c>
      <c r="I480" s="136" t="s">
        <v>705</v>
      </c>
    </row>
    <row r="481" s="140" customFormat="true" ht="15" hidden="false" customHeight="false" outlineLevel="0" collapsed="false">
      <c r="A481" s="134" t="n">
        <v>2001</v>
      </c>
      <c r="B481" s="135" t="n">
        <v>7</v>
      </c>
      <c r="C481" s="135" t="n">
        <v>12</v>
      </c>
      <c r="D481" s="136" t="s">
        <v>706</v>
      </c>
      <c r="E481" s="136" t="s">
        <v>707</v>
      </c>
      <c r="F481" s="137" t="s">
        <v>57</v>
      </c>
      <c r="G481" s="138" t="n">
        <v>0.0524537037037037</v>
      </c>
      <c r="H481" s="139" t="n">
        <v>85.5</v>
      </c>
      <c r="I481" s="136"/>
    </row>
    <row r="482" s="140" customFormat="true" ht="15" hidden="false" customHeight="false" outlineLevel="0" collapsed="false">
      <c r="A482" s="134" t="n">
        <v>2001</v>
      </c>
      <c r="B482" s="135" t="n">
        <v>7</v>
      </c>
      <c r="C482" s="135" t="n">
        <v>12</v>
      </c>
      <c r="D482" s="136" t="s">
        <v>708</v>
      </c>
      <c r="E482" s="136" t="s">
        <v>709</v>
      </c>
      <c r="F482" s="137" t="n">
        <v>128</v>
      </c>
      <c r="G482" s="138" t="n">
        <v>0.00857638888888889</v>
      </c>
      <c r="H482" s="139" t="n">
        <v>11.3</v>
      </c>
      <c r="I482" s="136"/>
    </row>
    <row r="483" s="140" customFormat="true" ht="15" hidden="false" customHeight="false" outlineLevel="0" collapsed="false">
      <c r="A483" s="134" t="n">
        <v>2001</v>
      </c>
      <c r="B483" s="135" t="n">
        <v>7</v>
      </c>
      <c r="C483" s="135" t="n">
        <v>19</v>
      </c>
      <c r="D483" s="136" t="s">
        <v>710</v>
      </c>
      <c r="E483" s="136" t="s">
        <v>711</v>
      </c>
      <c r="F483" s="137" t="n">
        <v>128</v>
      </c>
      <c r="G483" s="138" t="n">
        <v>0.066099537037037</v>
      </c>
      <c r="H483" s="139" t="n">
        <v>87.1</v>
      </c>
      <c r="I483" s="136"/>
    </row>
    <row r="484" s="148" customFormat="true" ht="15" hidden="false" customHeight="false" outlineLevel="0" collapsed="false">
      <c r="A484" s="134" t="n">
        <v>2001</v>
      </c>
      <c r="B484" s="135" t="n">
        <v>7</v>
      </c>
      <c r="C484" s="135" t="n">
        <v>26</v>
      </c>
      <c r="D484" s="136" t="s">
        <v>712</v>
      </c>
      <c r="E484" s="136" t="s">
        <v>713</v>
      </c>
      <c r="F484" s="137" t="n">
        <v>128</v>
      </c>
      <c r="G484" s="138" t="n">
        <v>0.0722685185185185</v>
      </c>
      <c r="H484" s="139" t="n">
        <v>95.2</v>
      </c>
      <c r="I484" s="136"/>
    </row>
    <row r="485" s="140" customFormat="true" ht="15" hidden="false" customHeight="false" outlineLevel="0" collapsed="false">
      <c r="A485" s="134" t="n">
        <v>2001</v>
      </c>
      <c r="B485" s="135" t="n">
        <v>8</v>
      </c>
      <c r="C485" s="135" t="n">
        <v>2</v>
      </c>
      <c r="D485" s="136" t="s">
        <v>714</v>
      </c>
      <c r="E485" s="136" t="s">
        <v>715</v>
      </c>
      <c r="F485" s="137" t="s">
        <v>57</v>
      </c>
      <c r="G485" s="138" t="n">
        <v>0.0275694444444445</v>
      </c>
      <c r="H485" s="139" t="n">
        <v>45.2</v>
      </c>
      <c r="I485" s="136"/>
    </row>
    <row r="486" s="148" customFormat="true" ht="15" hidden="false" customHeight="false" outlineLevel="0" collapsed="false">
      <c r="A486" s="134" t="n">
        <v>2001</v>
      </c>
      <c r="B486" s="135" t="n">
        <v>8</v>
      </c>
      <c r="C486" s="135" t="n">
        <v>2</v>
      </c>
      <c r="D486" s="136" t="s">
        <v>712</v>
      </c>
      <c r="E486" s="136" t="s">
        <v>716</v>
      </c>
      <c r="F486" s="137" t="n">
        <v>128</v>
      </c>
      <c r="G486" s="138" t="n">
        <v>0.0408564814814815</v>
      </c>
      <c r="H486" s="139" t="n">
        <v>53.8</v>
      </c>
      <c r="I486" s="136"/>
    </row>
    <row r="487" s="140" customFormat="true" ht="15" hidden="false" customHeight="false" outlineLevel="0" collapsed="false">
      <c r="A487" s="134" t="n">
        <v>2001</v>
      </c>
      <c r="B487" s="135" t="n">
        <v>8</v>
      </c>
      <c r="C487" s="135" t="n">
        <v>9</v>
      </c>
      <c r="D487" s="136" t="s">
        <v>79</v>
      </c>
      <c r="E487" s="136" t="s">
        <v>717</v>
      </c>
      <c r="F487" s="137" t="s">
        <v>57</v>
      </c>
      <c r="G487" s="138" t="n">
        <v>0.0672800925925926</v>
      </c>
      <c r="H487" s="139" t="n">
        <v>113</v>
      </c>
      <c r="I487" s="136"/>
    </row>
    <row r="488" s="140" customFormat="true" ht="15" hidden="false" customHeight="false" outlineLevel="0" collapsed="false">
      <c r="A488" s="134" t="n">
        <v>2001</v>
      </c>
      <c r="B488" s="135" t="n">
        <v>8</v>
      </c>
      <c r="C488" s="135" t="n">
        <v>16</v>
      </c>
      <c r="D488" s="136" t="s">
        <v>342</v>
      </c>
      <c r="E488" s="136" t="s">
        <v>718</v>
      </c>
      <c r="F488" s="137" t="s">
        <v>57</v>
      </c>
      <c r="G488" s="138" t="n">
        <v>0.00732638888888889</v>
      </c>
      <c r="H488" s="139" t="n">
        <v>11.9</v>
      </c>
      <c r="I488" s="136"/>
    </row>
    <row r="489" s="126" customFormat="true" ht="15" hidden="false" customHeight="false" outlineLevel="0" collapsed="false">
      <c r="A489" s="120" t="n">
        <v>2001</v>
      </c>
      <c r="B489" s="121" t="n">
        <v>8</v>
      </c>
      <c r="C489" s="121" t="n">
        <v>16</v>
      </c>
      <c r="D489" s="122" t="s">
        <v>342</v>
      </c>
      <c r="E489" s="122" t="s">
        <v>719</v>
      </c>
      <c r="F489" s="123" t="s">
        <v>57</v>
      </c>
      <c r="G489" s="124" t="n">
        <v>0.00402777777777778</v>
      </c>
      <c r="H489" s="125" t="n">
        <v>6.63</v>
      </c>
      <c r="I489" s="122"/>
    </row>
    <row r="490" s="140" customFormat="true" ht="15" hidden="false" customHeight="false" outlineLevel="0" collapsed="false">
      <c r="A490" s="134" t="n">
        <v>2001</v>
      </c>
      <c r="B490" s="135" t="n">
        <v>8</v>
      </c>
      <c r="C490" s="135" t="n">
        <v>16</v>
      </c>
      <c r="D490" s="136" t="s">
        <v>342</v>
      </c>
      <c r="E490" s="136" t="s">
        <v>720</v>
      </c>
      <c r="F490" s="137" t="s">
        <v>57</v>
      </c>
      <c r="G490" s="138" t="n">
        <v>0.0445023148148148</v>
      </c>
      <c r="H490" s="139" t="n">
        <v>74.1</v>
      </c>
      <c r="I490" s="136"/>
    </row>
    <row r="491" s="140" customFormat="true" ht="15" hidden="false" customHeight="false" outlineLevel="0" collapsed="false">
      <c r="A491" s="134" t="n">
        <v>2001</v>
      </c>
      <c r="B491" s="135" t="n">
        <v>8</v>
      </c>
      <c r="C491" s="135" t="n">
        <v>23</v>
      </c>
      <c r="D491" s="136" t="s">
        <v>721</v>
      </c>
      <c r="E491" s="136" t="s">
        <v>722</v>
      </c>
      <c r="F491" s="137" t="s">
        <v>57</v>
      </c>
      <c r="G491" s="138" t="n">
        <v>0.0155671296296296</v>
      </c>
      <c r="H491" s="139" t="n">
        <v>29</v>
      </c>
      <c r="I491" s="136"/>
    </row>
    <row r="492" s="140" customFormat="true" ht="15" hidden="false" customHeight="false" outlineLevel="0" collapsed="false">
      <c r="A492" s="134" t="n">
        <v>2001</v>
      </c>
      <c r="B492" s="135" t="n">
        <v>8</v>
      </c>
      <c r="C492" s="135" t="n">
        <v>23</v>
      </c>
      <c r="D492" s="136" t="s">
        <v>721</v>
      </c>
      <c r="E492" s="136" t="s">
        <v>723</v>
      </c>
      <c r="F492" s="137" t="s">
        <v>57</v>
      </c>
      <c r="G492" s="138" t="n">
        <v>0.0115277777777778</v>
      </c>
      <c r="H492" s="139" t="n">
        <v>20.6</v>
      </c>
      <c r="I492" s="136"/>
    </row>
    <row r="493" s="140" customFormat="true" ht="15" hidden="false" customHeight="false" outlineLevel="0" collapsed="false">
      <c r="A493" s="134" t="n">
        <v>2001</v>
      </c>
      <c r="B493" s="135" t="n">
        <v>8</v>
      </c>
      <c r="C493" s="135" t="n">
        <v>23</v>
      </c>
      <c r="D493" s="136" t="s">
        <v>721</v>
      </c>
      <c r="E493" s="136" t="s">
        <v>724</v>
      </c>
      <c r="F493" s="137" t="s">
        <v>57</v>
      </c>
      <c r="G493" s="138" t="n">
        <v>0.00872685185185185</v>
      </c>
      <c r="H493" s="139" t="n">
        <v>15.2</v>
      </c>
      <c r="I493" s="136"/>
    </row>
    <row r="494" s="140" customFormat="true" ht="15" hidden="false" customHeight="false" outlineLevel="0" collapsed="false">
      <c r="A494" s="134" t="n">
        <v>2001</v>
      </c>
      <c r="B494" s="135" t="n">
        <v>8</v>
      </c>
      <c r="C494" s="135" t="n">
        <v>23</v>
      </c>
      <c r="D494" s="136" t="s">
        <v>721</v>
      </c>
      <c r="E494" s="136" t="s">
        <v>725</v>
      </c>
      <c r="F494" s="137" t="s">
        <v>57</v>
      </c>
      <c r="G494" s="138" t="n">
        <v>0.00663194444444445</v>
      </c>
      <c r="H494" s="139" t="n">
        <v>11.8</v>
      </c>
      <c r="I494" s="136"/>
    </row>
    <row r="495" s="140" customFormat="true" ht="15" hidden="false" customHeight="false" outlineLevel="0" collapsed="false">
      <c r="A495" s="134" t="n">
        <v>2001</v>
      </c>
      <c r="B495" s="135" t="n">
        <v>8</v>
      </c>
      <c r="C495" s="135" t="n">
        <v>23</v>
      </c>
      <c r="D495" s="136" t="s">
        <v>721</v>
      </c>
      <c r="E495" s="136" t="s">
        <v>726</v>
      </c>
      <c r="F495" s="137" t="s">
        <v>57</v>
      </c>
      <c r="G495" s="138" t="n">
        <v>0.0102893518518519</v>
      </c>
      <c r="H495" s="139" t="n">
        <v>18.7</v>
      </c>
      <c r="I495" s="136"/>
    </row>
    <row r="496" s="140" customFormat="true" ht="15" hidden="false" customHeight="false" outlineLevel="0" collapsed="false">
      <c r="A496" s="134" t="n">
        <v>2001</v>
      </c>
      <c r="B496" s="135" t="n">
        <v>8</v>
      </c>
      <c r="C496" s="135" t="n">
        <v>23</v>
      </c>
      <c r="D496" s="136" t="s">
        <v>721</v>
      </c>
      <c r="E496" s="136" t="s">
        <v>727</v>
      </c>
      <c r="F496" s="137" t="s">
        <v>57</v>
      </c>
      <c r="G496" s="138" t="n">
        <v>0.00996527777777778</v>
      </c>
      <c r="H496" s="139" t="n">
        <v>17.8</v>
      </c>
      <c r="I496" s="136"/>
    </row>
    <row r="497" s="140" customFormat="true" ht="15" hidden="false" customHeight="false" outlineLevel="0" collapsed="false">
      <c r="A497" s="134" t="n">
        <v>2001</v>
      </c>
      <c r="B497" s="135" t="n">
        <v>8</v>
      </c>
      <c r="C497" s="135" t="n">
        <v>30</v>
      </c>
      <c r="D497" s="136" t="s">
        <v>728</v>
      </c>
      <c r="E497" s="136" t="s">
        <v>729</v>
      </c>
      <c r="F497" s="137" t="s">
        <v>57</v>
      </c>
      <c r="G497" s="138" t="n">
        <v>0.0177546296296296</v>
      </c>
      <c r="H497" s="139" t="n">
        <v>31.9</v>
      </c>
      <c r="I497" s="136"/>
    </row>
    <row r="498" s="140" customFormat="true" ht="15" hidden="false" customHeight="false" outlineLevel="0" collapsed="false">
      <c r="A498" s="134" t="n">
        <v>2001</v>
      </c>
      <c r="B498" s="135" t="n">
        <v>8</v>
      </c>
      <c r="C498" s="135" t="n">
        <v>30</v>
      </c>
      <c r="D498" s="136" t="s">
        <v>730</v>
      </c>
      <c r="E498" s="136" t="s">
        <v>731</v>
      </c>
      <c r="F498" s="137" t="n">
        <v>192</v>
      </c>
      <c r="G498" s="138" t="n">
        <v>0.00190972222222222</v>
      </c>
      <c r="H498" s="139" t="n">
        <v>3.78</v>
      </c>
      <c r="I498" s="136" t="s">
        <v>732</v>
      </c>
    </row>
    <row r="499" s="140" customFormat="true" ht="15" hidden="false" customHeight="false" outlineLevel="0" collapsed="false">
      <c r="A499" s="134" t="n">
        <v>2001</v>
      </c>
      <c r="B499" s="135" t="n">
        <v>8</v>
      </c>
      <c r="C499" s="135" t="n">
        <v>30</v>
      </c>
      <c r="D499" s="136" t="s">
        <v>730</v>
      </c>
      <c r="E499" s="136" t="s">
        <v>733</v>
      </c>
      <c r="F499" s="137" t="n">
        <v>192</v>
      </c>
      <c r="G499" s="138" t="n">
        <v>0.0025462962962963</v>
      </c>
      <c r="H499" s="139" t="n">
        <v>5.05</v>
      </c>
      <c r="I499" s="136" t="s">
        <v>734</v>
      </c>
    </row>
    <row r="500" s="140" customFormat="true" ht="15" hidden="false" customHeight="false" outlineLevel="0" collapsed="false">
      <c r="A500" s="134" t="n">
        <v>2001</v>
      </c>
      <c r="B500" s="135" t="n">
        <v>8</v>
      </c>
      <c r="C500" s="135" t="n">
        <v>30</v>
      </c>
      <c r="D500" s="136" t="s">
        <v>730</v>
      </c>
      <c r="E500" s="136" t="s">
        <v>735</v>
      </c>
      <c r="F500" s="137" t="n">
        <v>192</v>
      </c>
      <c r="G500" s="138" t="n">
        <v>0.0030787037037037</v>
      </c>
      <c r="H500" s="139" t="n">
        <v>6.09</v>
      </c>
      <c r="I500" s="136" t="s">
        <v>736</v>
      </c>
    </row>
    <row r="501" s="140" customFormat="true" ht="15" hidden="false" customHeight="false" outlineLevel="0" collapsed="false">
      <c r="A501" s="134" t="n">
        <v>2001</v>
      </c>
      <c r="B501" s="135" t="n">
        <v>8</v>
      </c>
      <c r="C501" s="135" t="n">
        <v>30</v>
      </c>
      <c r="D501" s="136" t="s">
        <v>737</v>
      </c>
      <c r="E501" s="136" t="s">
        <v>738</v>
      </c>
      <c r="F501" s="137" t="s">
        <v>57</v>
      </c>
      <c r="G501" s="138" t="n">
        <v>0.00769675925925926</v>
      </c>
      <c r="H501" s="139" t="n">
        <v>13.7</v>
      </c>
      <c r="I501" s="136"/>
    </row>
    <row r="502" s="140" customFormat="true" ht="15" hidden="false" customHeight="false" outlineLevel="0" collapsed="false">
      <c r="A502" s="134" t="n">
        <v>2001</v>
      </c>
      <c r="B502" s="135" t="n">
        <v>8</v>
      </c>
      <c r="C502" s="135" t="n">
        <v>30</v>
      </c>
      <c r="D502" s="136" t="s">
        <v>739</v>
      </c>
      <c r="E502" s="136" t="s">
        <v>740</v>
      </c>
      <c r="F502" s="137" t="s">
        <v>57</v>
      </c>
      <c r="G502" s="138" t="n">
        <v>0.0152893518518519</v>
      </c>
      <c r="H502" s="139" t="n">
        <v>27.5</v>
      </c>
      <c r="I502" s="136"/>
    </row>
    <row r="503" s="140" customFormat="true" ht="15" hidden="false" customHeight="false" outlineLevel="0" collapsed="false">
      <c r="A503" s="134" t="n">
        <v>2001</v>
      </c>
      <c r="B503" s="135" t="n">
        <v>8</v>
      </c>
      <c r="C503" s="135" t="n">
        <v>30</v>
      </c>
      <c r="D503" s="136" t="s">
        <v>741</v>
      </c>
      <c r="E503" s="136" t="s">
        <v>742</v>
      </c>
      <c r="F503" s="137" t="n">
        <v>192</v>
      </c>
      <c r="G503" s="138" t="n">
        <v>0.0126967592592593</v>
      </c>
      <c r="H503" s="139" t="n">
        <v>25.1</v>
      </c>
      <c r="I503" s="136"/>
    </row>
    <row r="504" s="140" customFormat="true" ht="15" hidden="false" customHeight="false" outlineLevel="0" collapsed="false">
      <c r="A504" s="134" t="n">
        <v>2001</v>
      </c>
      <c r="B504" s="135" t="n">
        <v>9</v>
      </c>
      <c r="C504" s="135" t="n">
        <v>6</v>
      </c>
      <c r="D504" s="136" t="s">
        <v>743</v>
      </c>
      <c r="E504" s="136" t="s">
        <v>744</v>
      </c>
      <c r="F504" s="137" t="n">
        <v>192</v>
      </c>
      <c r="G504" s="138" t="n">
        <v>0.0492824074074074</v>
      </c>
      <c r="H504" s="139" t="n">
        <v>97.4</v>
      </c>
      <c r="I504" s="136"/>
    </row>
    <row r="505" s="140" customFormat="true" ht="15" hidden="false" customHeight="false" outlineLevel="0" collapsed="false">
      <c r="A505" s="134" t="n">
        <v>2001</v>
      </c>
      <c r="B505" s="135" t="n">
        <v>9</v>
      </c>
      <c r="C505" s="135" t="n">
        <v>6</v>
      </c>
      <c r="D505" s="136" t="s">
        <v>745</v>
      </c>
      <c r="E505" s="136" t="s">
        <v>746</v>
      </c>
      <c r="F505" s="137" t="n">
        <v>192</v>
      </c>
      <c r="G505" s="138" t="n">
        <v>0.0169328703703704</v>
      </c>
      <c r="H505" s="139" t="n">
        <v>33.5</v>
      </c>
      <c r="I505" s="136"/>
    </row>
    <row r="506" s="140" customFormat="true" ht="15" hidden="false" customHeight="false" outlineLevel="0" collapsed="false">
      <c r="A506" s="134" t="n">
        <v>2001</v>
      </c>
      <c r="B506" s="135" t="n">
        <v>9</v>
      </c>
      <c r="C506" s="135" t="n">
        <v>13</v>
      </c>
      <c r="D506" s="136" t="s">
        <v>180</v>
      </c>
      <c r="E506" s="136" t="s">
        <v>184</v>
      </c>
      <c r="F506" s="137" t="s">
        <v>57</v>
      </c>
      <c r="G506" s="138" t="n">
        <v>0.00622685185185185</v>
      </c>
      <c r="H506" s="139" t="n">
        <v>10.7</v>
      </c>
      <c r="I506" s="136" t="s">
        <v>747</v>
      </c>
    </row>
    <row r="507" s="140" customFormat="true" ht="15" hidden="false" customHeight="false" outlineLevel="0" collapsed="false">
      <c r="A507" s="134" t="n">
        <v>2001</v>
      </c>
      <c r="B507" s="135" t="n">
        <v>9</v>
      </c>
      <c r="C507" s="135" t="n">
        <v>13</v>
      </c>
      <c r="D507" s="136" t="s">
        <v>180</v>
      </c>
      <c r="E507" s="136" t="s">
        <v>748</v>
      </c>
      <c r="F507" s="137" t="s">
        <v>57</v>
      </c>
      <c r="G507" s="138" t="n">
        <v>0.00868055555555556</v>
      </c>
      <c r="H507" s="139" t="n">
        <v>15.9</v>
      </c>
      <c r="I507" s="136" t="s">
        <v>182</v>
      </c>
    </row>
    <row r="508" s="140" customFormat="true" ht="15" hidden="false" customHeight="false" outlineLevel="0" collapsed="false">
      <c r="A508" s="134" t="n">
        <v>2001</v>
      </c>
      <c r="B508" s="135" t="n">
        <v>9</v>
      </c>
      <c r="C508" s="135" t="n">
        <v>13</v>
      </c>
      <c r="D508" s="136" t="s">
        <v>108</v>
      </c>
      <c r="E508" s="136" t="s">
        <v>749</v>
      </c>
      <c r="F508" s="137" t="s">
        <v>57</v>
      </c>
      <c r="G508" s="138" t="n">
        <v>0.0303819444444444</v>
      </c>
      <c r="H508" s="139" t="n">
        <v>54.2</v>
      </c>
      <c r="I508" s="136" t="s">
        <v>750</v>
      </c>
    </row>
    <row r="509" s="140" customFormat="true" ht="15" hidden="false" customHeight="false" outlineLevel="0" collapsed="false">
      <c r="A509" s="134" t="n">
        <v>2001</v>
      </c>
      <c r="B509" s="135" t="n">
        <v>9</v>
      </c>
      <c r="C509" s="135" t="n">
        <v>13</v>
      </c>
      <c r="D509" s="136" t="s">
        <v>108</v>
      </c>
      <c r="E509" s="136" t="s">
        <v>751</v>
      </c>
      <c r="F509" s="137" t="s">
        <v>57</v>
      </c>
      <c r="G509" s="138" t="n">
        <v>0.0105092592592593</v>
      </c>
      <c r="H509" s="139" t="n">
        <v>19.3</v>
      </c>
      <c r="I509" s="136" t="s">
        <v>752</v>
      </c>
    </row>
    <row r="510" s="140" customFormat="true" ht="15" hidden="false" customHeight="false" outlineLevel="0" collapsed="false">
      <c r="A510" s="134" t="n">
        <v>2001</v>
      </c>
      <c r="B510" s="135" t="n">
        <v>9</v>
      </c>
      <c r="C510" s="135" t="n">
        <v>20</v>
      </c>
      <c r="D510" s="136" t="s">
        <v>137</v>
      </c>
      <c r="E510" s="136" t="s">
        <v>753</v>
      </c>
      <c r="F510" s="137" t="s">
        <v>57</v>
      </c>
      <c r="G510" s="138" t="n">
        <v>0.0107175925925926</v>
      </c>
      <c r="H510" s="139" t="n">
        <v>19.2</v>
      </c>
      <c r="I510" s="136"/>
    </row>
    <row r="511" s="140" customFormat="true" ht="15" hidden="false" customHeight="false" outlineLevel="0" collapsed="false">
      <c r="A511" s="134" t="n">
        <v>2001</v>
      </c>
      <c r="B511" s="135" t="n">
        <v>9</v>
      </c>
      <c r="C511" s="135" t="n">
        <v>20</v>
      </c>
      <c r="D511" s="136" t="s">
        <v>137</v>
      </c>
      <c r="E511" s="136" t="s">
        <v>444</v>
      </c>
      <c r="F511" s="137" t="s">
        <v>57</v>
      </c>
      <c r="G511" s="138" t="n">
        <v>0.00733796296296296</v>
      </c>
      <c r="H511" s="139" t="n">
        <v>13</v>
      </c>
      <c r="I511" s="136" t="s">
        <v>754</v>
      </c>
    </row>
    <row r="512" s="140" customFormat="true" ht="15" hidden="false" customHeight="false" outlineLevel="0" collapsed="false">
      <c r="A512" s="134" t="n">
        <v>2001</v>
      </c>
      <c r="B512" s="135" t="n">
        <v>9</v>
      </c>
      <c r="C512" s="135" t="n">
        <v>20</v>
      </c>
      <c r="D512" s="136" t="s">
        <v>137</v>
      </c>
      <c r="E512" s="136" t="s">
        <v>755</v>
      </c>
      <c r="F512" s="137" t="s">
        <v>57</v>
      </c>
      <c r="G512" s="138" t="n">
        <v>0.0138657407407407</v>
      </c>
      <c r="H512" s="139" t="n">
        <v>24.3</v>
      </c>
      <c r="I512" s="136"/>
    </row>
    <row r="513" s="140" customFormat="true" ht="15" hidden="false" customHeight="false" outlineLevel="0" collapsed="false">
      <c r="A513" s="134" t="n">
        <v>2001</v>
      </c>
      <c r="B513" s="135" t="n">
        <v>9</v>
      </c>
      <c r="C513" s="135" t="n">
        <v>20</v>
      </c>
      <c r="D513" s="136" t="s">
        <v>108</v>
      </c>
      <c r="E513" s="136" t="s">
        <v>756</v>
      </c>
      <c r="F513" s="137" t="s">
        <v>57</v>
      </c>
      <c r="G513" s="138" t="n">
        <v>0.0241782407407407</v>
      </c>
      <c r="H513" s="139" t="n">
        <v>43</v>
      </c>
      <c r="I513" s="136"/>
    </row>
    <row r="514" s="119" customFormat="true" ht="15" hidden="false" customHeight="false" outlineLevel="0" collapsed="false">
      <c r="A514" s="113" t="n">
        <v>2002</v>
      </c>
      <c r="B514" s="114" t="n">
        <v>0</v>
      </c>
      <c r="C514" s="114" t="n">
        <v>0</v>
      </c>
      <c r="D514" s="115"/>
      <c r="E514" s="115" t="n">
        <v>2002</v>
      </c>
      <c r="F514" s="116"/>
      <c r="G514" s="117"/>
      <c r="H514" s="118"/>
      <c r="I514" s="115" t="s">
        <v>757</v>
      </c>
    </row>
    <row r="515" s="140" customFormat="true" ht="15" hidden="false" customHeight="false" outlineLevel="0" collapsed="false">
      <c r="A515" s="134" t="n">
        <v>2002</v>
      </c>
      <c r="B515" s="135" t="n">
        <v>1</v>
      </c>
      <c r="C515" s="135" t="n">
        <v>17</v>
      </c>
      <c r="D515" s="136" t="s">
        <v>387</v>
      </c>
      <c r="E515" s="136" t="s">
        <v>758</v>
      </c>
      <c r="F515" s="137" t="n">
        <v>128</v>
      </c>
      <c r="G515" s="138" t="n">
        <v>0.0368055555555556</v>
      </c>
      <c r="H515" s="139" t="n">
        <v>48.5</v>
      </c>
      <c r="I515" s="136"/>
    </row>
    <row r="516" s="140" customFormat="true" ht="15" hidden="false" customHeight="false" outlineLevel="0" collapsed="false">
      <c r="A516" s="134" t="n">
        <v>2002</v>
      </c>
      <c r="B516" s="135" t="n">
        <v>1</v>
      </c>
      <c r="C516" s="135" t="n">
        <v>24</v>
      </c>
      <c r="D516" s="136" t="s">
        <v>759</v>
      </c>
      <c r="E516" s="136" t="s">
        <v>760</v>
      </c>
      <c r="F516" s="137" t="s">
        <v>57</v>
      </c>
      <c r="G516" s="138" t="n">
        <v>0.0271180555555556</v>
      </c>
      <c r="H516" s="139" t="n">
        <v>45.6</v>
      </c>
      <c r="I516" s="136"/>
    </row>
    <row r="517" s="140" customFormat="true" ht="15" hidden="false" customHeight="false" outlineLevel="0" collapsed="false">
      <c r="A517" s="134" t="n">
        <v>2002</v>
      </c>
      <c r="B517" s="135" t="n">
        <v>1</v>
      </c>
      <c r="C517" s="135" t="n">
        <v>24</v>
      </c>
      <c r="D517" s="136" t="s">
        <v>225</v>
      </c>
      <c r="E517" s="136" t="s">
        <v>761</v>
      </c>
      <c r="F517" s="137" t="s">
        <v>57</v>
      </c>
      <c r="G517" s="138" t="n">
        <v>0.0114930555555556</v>
      </c>
      <c r="H517" s="139" t="n">
        <v>18.5</v>
      </c>
      <c r="I517" s="136"/>
    </row>
    <row r="518" s="140" customFormat="true" ht="15" hidden="false" customHeight="false" outlineLevel="0" collapsed="false">
      <c r="A518" s="120" t="n">
        <v>2002</v>
      </c>
      <c r="B518" s="121" t="n">
        <v>1</v>
      </c>
      <c r="C518" s="121" t="n">
        <v>31</v>
      </c>
      <c r="D518" s="122" t="s">
        <v>55</v>
      </c>
      <c r="E518" s="122" t="s">
        <v>762</v>
      </c>
      <c r="F518" s="123" t="n">
        <v>64</v>
      </c>
      <c r="G518" s="124" t="n">
        <v>0.00143518518518519</v>
      </c>
      <c r="H518" s="125" t="n">
        <v>0.98</v>
      </c>
      <c r="I518" s="122" t="s">
        <v>763</v>
      </c>
    </row>
    <row r="519" s="140" customFormat="true" ht="15" hidden="false" customHeight="false" outlineLevel="0" collapsed="false">
      <c r="A519" s="134" t="n">
        <v>2002</v>
      </c>
      <c r="B519" s="135" t="n">
        <v>1</v>
      </c>
      <c r="C519" s="135" t="n">
        <v>31</v>
      </c>
      <c r="D519" s="136" t="s">
        <v>55</v>
      </c>
      <c r="E519" s="136" t="s">
        <v>764</v>
      </c>
      <c r="F519" s="137" t="s">
        <v>57</v>
      </c>
      <c r="G519" s="138" t="n">
        <v>0.0388888888888889</v>
      </c>
      <c r="H519" s="139" t="n">
        <v>66.9</v>
      </c>
      <c r="I519" s="136"/>
    </row>
    <row r="520" s="140" customFormat="true" ht="15" hidden="false" customHeight="false" outlineLevel="0" collapsed="false">
      <c r="A520" s="134" t="n">
        <v>2002</v>
      </c>
      <c r="B520" s="135" t="n">
        <v>2</v>
      </c>
      <c r="C520" s="135" t="n">
        <v>7</v>
      </c>
      <c r="D520" s="136" t="s">
        <v>765</v>
      </c>
      <c r="E520" s="136" t="s">
        <v>376</v>
      </c>
      <c r="F520" s="137" t="s">
        <v>57</v>
      </c>
      <c r="G520" s="138" t="n">
        <v>0.0386342592592593</v>
      </c>
      <c r="H520" s="139" t="n">
        <v>68.1</v>
      </c>
      <c r="I520" s="136" t="s">
        <v>766</v>
      </c>
    </row>
    <row r="521" s="140" customFormat="true" ht="15" hidden="false" customHeight="false" outlineLevel="0" collapsed="false">
      <c r="A521" s="134" t="n">
        <v>2002</v>
      </c>
      <c r="B521" s="135" t="n">
        <v>2</v>
      </c>
      <c r="C521" s="135" t="n">
        <v>14</v>
      </c>
      <c r="D521" s="136" t="s">
        <v>55</v>
      </c>
      <c r="E521" s="136" t="s">
        <v>198</v>
      </c>
      <c r="F521" s="137" t="n">
        <v>112</v>
      </c>
      <c r="G521" s="138" t="n">
        <v>0.0147569444444444</v>
      </c>
      <c r="H521" s="139" t="n">
        <v>17</v>
      </c>
      <c r="I521" s="136" t="s">
        <v>767</v>
      </c>
    </row>
    <row r="522" s="140" customFormat="true" ht="15" hidden="false" customHeight="false" outlineLevel="0" collapsed="false">
      <c r="A522" s="134" t="n">
        <v>2002</v>
      </c>
      <c r="B522" s="135" t="n">
        <v>2</v>
      </c>
      <c r="C522" s="135" t="n">
        <v>14</v>
      </c>
      <c r="D522" s="136" t="s">
        <v>55</v>
      </c>
      <c r="E522" s="136" t="s">
        <v>190</v>
      </c>
      <c r="F522" s="137" t="n">
        <v>112</v>
      </c>
      <c r="G522" s="138" t="n">
        <v>0.00902777777777778</v>
      </c>
      <c r="H522" s="139" t="n">
        <v>10.4</v>
      </c>
      <c r="I522" s="136" t="s">
        <v>768</v>
      </c>
    </row>
    <row r="523" s="140" customFormat="true" ht="15" hidden="false" customHeight="false" outlineLevel="0" collapsed="false">
      <c r="A523" s="134" t="n">
        <v>2002</v>
      </c>
      <c r="B523" s="135" t="n">
        <v>2</v>
      </c>
      <c r="C523" s="135" t="n">
        <v>14</v>
      </c>
      <c r="D523" s="136" t="s">
        <v>55</v>
      </c>
      <c r="E523" s="136" t="s">
        <v>200</v>
      </c>
      <c r="F523" s="137" t="n">
        <v>160</v>
      </c>
      <c r="G523" s="138" t="n">
        <v>0.0112152777777778</v>
      </c>
      <c r="H523" s="139" t="n">
        <v>18.4</v>
      </c>
      <c r="I523" s="136" t="s">
        <v>767</v>
      </c>
    </row>
    <row r="524" s="126" customFormat="true" ht="15" hidden="false" customHeight="false" outlineLevel="0" collapsed="false">
      <c r="A524" s="120" t="n">
        <v>2002</v>
      </c>
      <c r="B524" s="121" t="n">
        <v>2</v>
      </c>
      <c r="C524" s="121" t="n">
        <v>21</v>
      </c>
      <c r="D524" s="122" t="s">
        <v>769</v>
      </c>
      <c r="E524" s="122" t="s">
        <v>770</v>
      </c>
      <c r="F524" s="123" t="n">
        <v>128</v>
      </c>
      <c r="G524" s="124" t="n">
        <v>0.00497685185185185</v>
      </c>
      <c r="H524" s="125" t="n">
        <v>6.56</v>
      </c>
      <c r="I524" s="122"/>
    </row>
    <row r="525" s="140" customFormat="true" ht="15" hidden="false" customHeight="false" outlineLevel="0" collapsed="false">
      <c r="A525" s="134" t="n">
        <v>2002</v>
      </c>
      <c r="B525" s="135" t="n">
        <v>2</v>
      </c>
      <c r="C525" s="135" t="n">
        <v>21</v>
      </c>
      <c r="D525" s="136" t="s">
        <v>771</v>
      </c>
      <c r="E525" s="136" t="s">
        <v>772</v>
      </c>
      <c r="F525" s="137" t="n">
        <v>128</v>
      </c>
      <c r="G525" s="138" t="n">
        <v>0.00912037037037037</v>
      </c>
      <c r="H525" s="139" t="n">
        <v>12</v>
      </c>
      <c r="I525" s="136"/>
    </row>
    <row r="526" s="140" customFormat="true" ht="15" hidden="false" customHeight="false" outlineLevel="0" collapsed="false">
      <c r="A526" s="134" t="n">
        <v>2002</v>
      </c>
      <c r="B526" s="135" t="n">
        <v>2</v>
      </c>
      <c r="C526" s="135" t="n">
        <v>21</v>
      </c>
      <c r="D526" s="136" t="s">
        <v>342</v>
      </c>
      <c r="E526" s="136" t="s">
        <v>773</v>
      </c>
      <c r="F526" s="137" t="n">
        <v>128</v>
      </c>
      <c r="G526" s="138" t="n">
        <v>0.0235416666666667</v>
      </c>
      <c r="H526" s="139" t="n">
        <v>31</v>
      </c>
      <c r="I526" s="136"/>
    </row>
    <row r="527" s="140" customFormat="true" ht="15" hidden="false" customHeight="false" outlineLevel="0" collapsed="false">
      <c r="A527" s="134" t="n">
        <v>2002</v>
      </c>
      <c r="B527" s="135" t="n">
        <v>2</v>
      </c>
      <c r="C527" s="135" t="n">
        <v>28</v>
      </c>
      <c r="D527" s="136" t="s">
        <v>774</v>
      </c>
      <c r="E527" s="136" t="s">
        <v>471</v>
      </c>
      <c r="F527" s="137" t="n">
        <v>192</v>
      </c>
      <c r="G527" s="138" t="n">
        <v>0.0311226851851852</v>
      </c>
      <c r="H527" s="139" t="n">
        <v>61.5</v>
      </c>
      <c r="I527" s="136" t="s">
        <v>775</v>
      </c>
    </row>
    <row r="528" s="140" customFormat="true" ht="15" hidden="false" customHeight="false" outlineLevel="0" collapsed="false">
      <c r="A528" s="134" t="n">
        <v>2002</v>
      </c>
      <c r="B528" s="135" t="n">
        <v>3</v>
      </c>
      <c r="C528" s="135" t="n">
        <v>7</v>
      </c>
      <c r="D528" s="136" t="s">
        <v>776</v>
      </c>
      <c r="E528" s="136" t="s">
        <v>777</v>
      </c>
      <c r="F528" s="137" t="s">
        <v>57</v>
      </c>
      <c r="G528" s="138" t="n">
        <v>0.00851851851851852</v>
      </c>
      <c r="H528" s="139" t="n">
        <v>15.1</v>
      </c>
      <c r="I528" s="136" t="s">
        <v>485</v>
      </c>
    </row>
    <row r="529" s="140" customFormat="true" ht="15" hidden="false" customHeight="false" outlineLevel="0" collapsed="false">
      <c r="A529" s="134" t="n">
        <v>2002</v>
      </c>
      <c r="B529" s="135" t="n">
        <v>3</v>
      </c>
      <c r="C529" s="135" t="n">
        <v>7</v>
      </c>
      <c r="D529" s="136" t="s">
        <v>778</v>
      </c>
      <c r="E529" s="136" t="s">
        <v>779</v>
      </c>
      <c r="F529" s="137" t="n">
        <v>192</v>
      </c>
      <c r="G529" s="138" t="n">
        <v>0.0329398148148148</v>
      </c>
      <c r="H529" s="139" t="n">
        <v>65.1</v>
      </c>
      <c r="I529" s="136" t="s">
        <v>485</v>
      </c>
    </row>
    <row r="530" s="140" customFormat="true" ht="15" hidden="false" customHeight="false" outlineLevel="0" collapsed="false">
      <c r="A530" s="134" t="n">
        <v>2002</v>
      </c>
      <c r="B530" s="135" t="n">
        <v>3</v>
      </c>
      <c r="C530" s="135" t="n">
        <v>14</v>
      </c>
      <c r="D530" s="136" t="s">
        <v>780</v>
      </c>
      <c r="E530" s="136" t="s">
        <v>781</v>
      </c>
      <c r="F530" s="137" t="n">
        <v>192</v>
      </c>
      <c r="G530" s="138" t="n">
        <v>0.00814814814814815</v>
      </c>
      <c r="H530" s="139" t="n">
        <v>16.1</v>
      </c>
      <c r="I530" s="136" t="s">
        <v>485</v>
      </c>
    </row>
    <row r="531" s="140" customFormat="true" ht="15" hidden="false" customHeight="false" outlineLevel="0" collapsed="false">
      <c r="A531" s="134" t="n">
        <v>2002</v>
      </c>
      <c r="B531" s="135" t="n">
        <v>3</v>
      </c>
      <c r="C531" s="135" t="n">
        <v>14</v>
      </c>
      <c r="D531" s="136" t="s">
        <v>782</v>
      </c>
      <c r="E531" s="136" t="s">
        <v>783</v>
      </c>
      <c r="F531" s="137" t="n">
        <v>192</v>
      </c>
      <c r="G531" s="138" t="n">
        <v>0.0116782407407407</v>
      </c>
      <c r="H531" s="139" t="n">
        <v>23.1</v>
      </c>
      <c r="I531" s="136" t="s">
        <v>485</v>
      </c>
    </row>
    <row r="532" s="148" customFormat="true" ht="15" hidden="false" customHeight="false" outlineLevel="0" collapsed="false">
      <c r="A532" s="142" t="n">
        <v>2002</v>
      </c>
      <c r="B532" s="143" t="n">
        <v>3</v>
      </c>
      <c r="C532" s="143" t="n">
        <v>14</v>
      </c>
      <c r="D532" s="144" t="s">
        <v>784</v>
      </c>
      <c r="E532" s="144" t="s">
        <v>785</v>
      </c>
      <c r="F532" s="145" t="n">
        <v>192</v>
      </c>
      <c r="G532" s="146" t="n">
        <v>0.00407407407407408</v>
      </c>
      <c r="H532" s="147" t="n">
        <v>8.06</v>
      </c>
      <c r="I532" s="144" t="s">
        <v>786</v>
      </c>
    </row>
    <row r="533" s="140" customFormat="true" ht="15" hidden="false" customHeight="false" outlineLevel="0" collapsed="false">
      <c r="A533" s="134" t="n">
        <v>2002</v>
      </c>
      <c r="B533" s="135" t="n">
        <v>3</v>
      </c>
      <c r="C533" s="135" t="n">
        <v>14</v>
      </c>
      <c r="D533" s="136" t="s">
        <v>787</v>
      </c>
      <c r="E533" s="136" t="s">
        <v>788</v>
      </c>
      <c r="F533" s="137" t="n">
        <v>192</v>
      </c>
      <c r="G533" s="138" t="n">
        <v>0.0046412037037037</v>
      </c>
      <c r="H533" s="139" t="n">
        <v>9.18</v>
      </c>
      <c r="I533" s="136" t="s">
        <v>789</v>
      </c>
    </row>
    <row r="534" s="140" customFormat="true" ht="15" hidden="false" customHeight="false" outlineLevel="0" collapsed="false">
      <c r="A534" s="134" t="n">
        <v>2002</v>
      </c>
      <c r="B534" s="135" t="n">
        <v>3</v>
      </c>
      <c r="C534" s="135" t="n">
        <v>21</v>
      </c>
      <c r="D534" s="136" t="s">
        <v>634</v>
      </c>
      <c r="E534" s="136" t="s">
        <v>790</v>
      </c>
      <c r="F534" s="137" t="n">
        <v>192</v>
      </c>
      <c r="G534" s="138" t="n">
        <v>0.0337268518518519</v>
      </c>
      <c r="H534" s="139" t="n">
        <v>66.7</v>
      </c>
      <c r="I534" s="136"/>
    </row>
    <row r="535" s="140" customFormat="true" ht="15" hidden="false" customHeight="false" outlineLevel="0" collapsed="false">
      <c r="A535" s="134" t="n">
        <v>2002</v>
      </c>
      <c r="B535" s="135" t="n">
        <v>3</v>
      </c>
      <c r="C535" s="135" t="n">
        <v>28</v>
      </c>
      <c r="D535" s="136" t="s">
        <v>153</v>
      </c>
      <c r="E535" s="136" t="s">
        <v>791</v>
      </c>
      <c r="F535" s="137" t="n">
        <v>192</v>
      </c>
      <c r="G535" s="138" t="n">
        <v>0.0356712962962963</v>
      </c>
      <c r="H535" s="139" t="n">
        <v>70.5</v>
      </c>
      <c r="I535" s="136"/>
    </row>
    <row r="536" s="140" customFormat="true" ht="15" hidden="false" customHeight="false" outlineLevel="0" collapsed="false">
      <c r="A536" s="134" t="n">
        <v>2002</v>
      </c>
      <c r="B536" s="135" t="n">
        <v>4</v>
      </c>
      <c r="C536" s="135" t="n">
        <v>4</v>
      </c>
      <c r="D536" s="136" t="s">
        <v>792</v>
      </c>
      <c r="E536" s="136" t="s">
        <v>793</v>
      </c>
      <c r="F536" s="137" t="n">
        <v>192</v>
      </c>
      <c r="G536" s="138" t="n">
        <v>0.0207638888888889</v>
      </c>
      <c r="H536" s="139" t="n">
        <v>41</v>
      </c>
      <c r="I536" s="136"/>
    </row>
    <row r="537" s="140" customFormat="true" ht="15" hidden="false" customHeight="false" outlineLevel="0" collapsed="false">
      <c r="A537" s="134" t="n">
        <v>2002</v>
      </c>
      <c r="B537" s="135" t="n">
        <v>4</v>
      </c>
      <c r="C537" s="135" t="n">
        <v>4</v>
      </c>
      <c r="D537" s="136" t="s">
        <v>225</v>
      </c>
      <c r="E537" s="136" t="s">
        <v>794</v>
      </c>
      <c r="F537" s="137" t="n">
        <v>192</v>
      </c>
      <c r="G537" s="138" t="n">
        <v>0.00866898148148148</v>
      </c>
      <c r="H537" s="139" t="n">
        <v>17.1</v>
      </c>
      <c r="I537" s="136"/>
    </row>
    <row r="538" s="126" customFormat="true" ht="15" hidden="false" customHeight="false" outlineLevel="0" collapsed="false">
      <c r="A538" s="120" t="n">
        <v>2002</v>
      </c>
      <c r="B538" s="121" t="n">
        <v>4</v>
      </c>
      <c r="C538" s="121" t="n">
        <v>4</v>
      </c>
      <c r="D538" s="122" t="s">
        <v>225</v>
      </c>
      <c r="E538" s="122" t="s">
        <v>795</v>
      </c>
      <c r="F538" s="123" t="n">
        <v>192</v>
      </c>
      <c r="G538" s="124" t="n">
        <v>0.00417824074074074</v>
      </c>
      <c r="H538" s="125" t="n">
        <v>8.28</v>
      </c>
      <c r="I538" s="122"/>
    </row>
    <row r="539" s="140" customFormat="true" ht="15" hidden="false" customHeight="false" outlineLevel="0" collapsed="false">
      <c r="A539" s="120" t="n">
        <v>2002</v>
      </c>
      <c r="B539" s="121" t="n">
        <v>4</v>
      </c>
      <c r="C539" s="121" t="n">
        <v>11</v>
      </c>
      <c r="D539" s="122" t="s">
        <v>634</v>
      </c>
      <c r="E539" s="122" t="s">
        <v>796</v>
      </c>
      <c r="F539" s="123" t="n">
        <v>192</v>
      </c>
      <c r="G539" s="124" t="n">
        <v>0.00121527777777778</v>
      </c>
      <c r="H539" s="125" t="n">
        <v>2.4</v>
      </c>
      <c r="I539" s="122"/>
    </row>
    <row r="540" s="140" customFormat="true" ht="15" hidden="false" customHeight="false" outlineLevel="0" collapsed="false">
      <c r="A540" s="134" t="n">
        <v>2002</v>
      </c>
      <c r="B540" s="135" t="n">
        <v>4</v>
      </c>
      <c r="C540" s="135" t="n">
        <v>11</v>
      </c>
      <c r="D540" s="136" t="s">
        <v>634</v>
      </c>
      <c r="E540" s="136" t="s">
        <v>797</v>
      </c>
      <c r="F540" s="137" t="n">
        <v>192</v>
      </c>
      <c r="G540" s="138" t="n">
        <v>0.010162037037037</v>
      </c>
      <c r="H540" s="139" t="n">
        <v>19.9</v>
      </c>
      <c r="I540" s="136"/>
    </row>
    <row r="541" s="140" customFormat="true" ht="15" hidden="false" customHeight="false" outlineLevel="0" collapsed="false">
      <c r="A541" s="134" t="n">
        <v>2002</v>
      </c>
      <c r="B541" s="135" t="n">
        <v>4</v>
      </c>
      <c r="C541" s="135" t="n">
        <v>11</v>
      </c>
      <c r="D541" s="136" t="s">
        <v>798</v>
      </c>
      <c r="E541" s="136" t="s">
        <v>799</v>
      </c>
      <c r="F541" s="137" t="n">
        <v>192</v>
      </c>
      <c r="G541" s="138" t="n">
        <v>0.0259143518518519</v>
      </c>
      <c r="H541" s="139" t="n">
        <v>51.2</v>
      </c>
      <c r="I541" s="136"/>
    </row>
    <row r="542" s="140" customFormat="true" ht="15" hidden="false" customHeight="false" outlineLevel="0" collapsed="false">
      <c r="A542" s="134" t="n">
        <v>2002</v>
      </c>
      <c r="B542" s="135" t="n">
        <v>4</v>
      </c>
      <c r="C542" s="135" t="n">
        <v>18</v>
      </c>
      <c r="D542" s="136" t="s">
        <v>800</v>
      </c>
      <c r="E542" s="136" t="s">
        <v>801</v>
      </c>
      <c r="F542" s="137" t="n">
        <v>192</v>
      </c>
      <c r="G542" s="138" t="n">
        <v>0.0208796296296296</v>
      </c>
      <c r="H542" s="139" t="n">
        <v>41.2</v>
      </c>
      <c r="I542" s="136"/>
    </row>
    <row r="543" s="140" customFormat="true" ht="15" hidden="false" customHeight="false" outlineLevel="0" collapsed="false">
      <c r="A543" s="134" t="n">
        <v>2002</v>
      </c>
      <c r="B543" s="135" t="n">
        <v>4</v>
      </c>
      <c r="C543" s="135" t="n">
        <v>18</v>
      </c>
      <c r="D543" s="136" t="s">
        <v>802</v>
      </c>
      <c r="E543" s="136" t="s">
        <v>803</v>
      </c>
      <c r="F543" s="137" t="n">
        <v>192</v>
      </c>
      <c r="G543" s="138" t="n">
        <v>0.0167476851851852</v>
      </c>
      <c r="H543" s="139" t="n">
        <v>33.1</v>
      </c>
      <c r="I543" s="136"/>
    </row>
    <row r="544" s="140" customFormat="true" ht="15" hidden="false" customHeight="false" outlineLevel="0" collapsed="false">
      <c r="A544" s="134" t="n">
        <v>2002</v>
      </c>
      <c r="B544" s="135" t="n">
        <v>4</v>
      </c>
      <c r="C544" s="135" t="n">
        <v>25</v>
      </c>
      <c r="D544" s="136" t="s">
        <v>804</v>
      </c>
      <c r="E544" s="136" t="s">
        <v>805</v>
      </c>
      <c r="F544" s="137" t="n">
        <v>192</v>
      </c>
      <c r="G544" s="138" t="n">
        <v>0.035474537037037</v>
      </c>
      <c r="H544" s="139" t="n">
        <v>70.1</v>
      </c>
      <c r="I544" s="136"/>
    </row>
    <row r="545" s="140" customFormat="true" ht="15" hidden="false" customHeight="false" outlineLevel="0" collapsed="false">
      <c r="A545" s="134" t="n">
        <v>2002</v>
      </c>
      <c r="B545" s="135" t="n">
        <v>5</v>
      </c>
      <c r="C545" s="135" t="n">
        <v>2</v>
      </c>
      <c r="D545" s="136" t="s">
        <v>806</v>
      </c>
      <c r="E545" s="136" t="s">
        <v>807</v>
      </c>
      <c r="F545" s="137" t="n">
        <v>128</v>
      </c>
      <c r="G545" s="138" t="n">
        <v>0.0406597222222222</v>
      </c>
      <c r="H545" s="139" t="n">
        <v>53.6</v>
      </c>
      <c r="I545" s="136"/>
    </row>
    <row r="546" s="140" customFormat="true" ht="15" hidden="false" customHeight="false" outlineLevel="0" collapsed="false">
      <c r="A546" s="134" t="n">
        <v>2002</v>
      </c>
      <c r="B546" s="135" t="n">
        <v>5</v>
      </c>
      <c r="C546" s="135" t="n">
        <v>9</v>
      </c>
      <c r="D546" s="136" t="s">
        <v>808</v>
      </c>
      <c r="E546" s="136" t="s">
        <v>809</v>
      </c>
      <c r="F546" s="137" t="n">
        <v>192</v>
      </c>
      <c r="G546" s="138" t="n">
        <v>0.0401273148148148</v>
      </c>
      <c r="H546" s="139" t="n">
        <v>79.3</v>
      </c>
      <c r="I546" s="136"/>
    </row>
    <row r="547" s="140" customFormat="true" ht="15" hidden="false" customHeight="false" outlineLevel="0" collapsed="false">
      <c r="A547" s="134" t="n">
        <v>2002</v>
      </c>
      <c r="B547" s="135" t="n">
        <v>5</v>
      </c>
      <c r="C547" s="135" t="n">
        <v>16</v>
      </c>
      <c r="D547" s="136" t="s">
        <v>810</v>
      </c>
      <c r="E547" s="136" t="s">
        <v>811</v>
      </c>
      <c r="F547" s="137" t="n">
        <v>160</v>
      </c>
      <c r="G547" s="138" t="n">
        <v>0.037974537037037</v>
      </c>
      <c r="H547" s="139" t="n">
        <v>62.5</v>
      </c>
      <c r="I547" s="136"/>
    </row>
    <row r="548" s="140" customFormat="true" ht="15" hidden="false" customHeight="false" outlineLevel="0" collapsed="false">
      <c r="A548" s="134" t="n">
        <v>2002</v>
      </c>
      <c r="B548" s="135" t="n">
        <v>5</v>
      </c>
      <c r="C548" s="135" t="n">
        <v>23</v>
      </c>
      <c r="D548" s="136" t="s">
        <v>812</v>
      </c>
      <c r="E548" s="136" t="s">
        <v>813</v>
      </c>
      <c r="F548" s="137" t="n">
        <v>192</v>
      </c>
      <c r="G548" s="138" t="n">
        <v>0.0374421296296296</v>
      </c>
      <c r="H548" s="139" t="n">
        <v>74</v>
      </c>
      <c r="I548" s="136"/>
    </row>
    <row r="549" s="140" customFormat="true" ht="15" hidden="false" customHeight="false" outlineLevel="0" collapsed="false">
      <c r="A549" s="134" t="n">
        <v>2002</v>
      </c>
      <c r="B549" s="135" t="n">
        <v>5</v>
      </c>
      <c r="C549" s="135" t="n">
        <v>30</v>
      </c>
      <c r="D549" s="136" t="s">
        <v>814</v>
      </c>
      <c r="E549" s="136" t="s">
        <v>815</v>
      </c>
      <c r="F549" s="137" t="n">
        <v>192</v>
      </c>
      <c r="G549" s="138" t="n">
        <v>0.0375115740740741</v>
      </c>
      <c r="H549" s="139" t="n">
        <v>74.1</v>
      </c>
      <c r="I549" s="136"/>
    </row>
    <row r="550" s="140" customFormat="true" ht="15" hidden="false" customHeight="false" outlineLevel="0" collapsed="false">
      <c r="A550" s="134" t="n">
        <v>2002</v>
      </c>
      <c r="B550" s="135" t="n">
        <v>6</v>
      </c>
      <c r="C550" s="135" t="n">
        <v>6</v>
      </c>
      <c r="D550" s="136" t="s">
        <v>816</v>
      </c>
      <c r="E550" s="136" t="s">
        <v>817</v>
      </c>
      <c r="F550" s="137" t="n">
        <v>192</v>
      </c>
      <c r="G550" s="138" t="n">
        <v>0.0370138888888889</v>
      </c>
      <c r="H550" s="139" t="n">
        <v>73.2</v>
      </c>
      <c r="I550" s="136"/>
    </row>
    <row r="551" s="140" customFormat="true" ht="15" hidden="false" customHeight="false" outlineLevel="0" collapsed="false">
      <c r="A551" s="134" t="n">
        <v>2002</v>
      </c>
      <c r="B551" s="135" t="n">
        <v>6</v>
      </c>
      <c r="C551" s="135" t="n">
        <v>13</v>
      </c>
      <c r="D551" s="136" t="s">
        <v>818</v>
      </c>
      <c r="E551" s="136" t="s">
        <v>819</v>
      </c>
      <c r="F551" s="137" t="s">
        <v>57</v>
      </c>
      <c r="G551" s="138" t="n">
        <v>0.0372106481481482</v>
      </c>
      <c r="H551" s="139" t="n">
        <v>69.1</v>
      </c>
      <c r="I551" s="136"/>
    </row>
    <row r="552" s="155" customFormat="true" ht="15" hidden="false" customHeight="false" outlineLevel="0" collapsed="false">
      <c r="A552" s="149" t="n">
        <v>2002</v>
      </c>
      <c r="B552" s="150" t="n">
        <v>6</v>
      </c>
      <c r="C552" s="150" t="n">
        <v>20</v>
      </c>
      <c r="D552" s="151" t="s">
        <v>820</v>
      </c>
      <c r="E552" s="151"/>
      <c r="F552" s="152"/>
      <c r="G552" s="153"/>
      <c r="H552" s="154"/>
      <c r="I552" s="151"/>
    </row>
    <row r="553" s="140" customFormat="true" ht="15" hidden="false" customHeight="false" outlineLevel="0" collapsed="false">
      <c r="A553" s="134" t="n">
        <v>2002</v>
      </c>
      <c r="B553" s="135" t="n">
        <v>6</v>
      </c>
      <c r="C553" s="135" t="n">
        <v>27</v>
      </c>
      <c r="D553" s="136" t="s">
        <v>821</v>
      </c>
      <c r="E553" s="136" t="s">
        <v>822</v>
      </c>
      <c r="F553" s="137" t="n">
        <v>192</v>
      </c>
      <c r="G553" s="138" t="n">
        <v>0.0389583333333333</v>
      </c>
      <c r="H553" s="139" t="n">
        <v>77</v>
      </c>
      <c r="I553" s="136"/>
    </row>
    <row r="554" s="140" customFormat="true" ht="15" hidden="false" customHeight="false" outlineLevel="0" collapsed="false">
      <c r="A554" s="134" t="n">
        <v>2002</v>
      </c>
      <c r="B554" s="135" t="n">
        <v>7</v>
      </c>
      <c r="C554" s="135" t="n">
        <v>4</v>
      </c>
      <c r="D554" s="136" t="s">
        <v>823</v>
      </c>
      <c r="E554" s="136" t="s">
        <v>824</v>
      </c>
      <c r="F554" s="137" t="n">
        <v>128</v>
      </c>
      <c r="G554" s="138" t="n">
        <v>0.00936342592592593</v>
      </c>
      <c r="H554" s="139" t="n">
        <v>12.3</v>
      </c>
      <c r="I554" s="136" t="s">
        <v>825</v>
      </c>
    </row>
    <row r="555" s="140" customFormat="true" ht="15" hidden="false" customHeight="false" outlineLevel="0" collapsed="false">
      <c r="A555" s="134" t="n">
        <v>2002</v>
      </c>
      <c r="B555" s="135" t="n">
        <v>7</v>
      </c>
      <c r="C555" s="135" t="n">
        <v>4</v>
      </c>
      <c r="D555" s="136" t="s">
        <v>826</v>
      </c>
      <c r="E555" s="136" t="s">
        <v>827</v>
      </c>
      <c r="F555" s="137" t="s">
        <v>57</v>
      </c>
      <c r="G555" s="138" t="n">
        <v>0.0279166666666667</v>
      </c>
      <c r="H555" s="139" t="n">
        <v>48.6</v>
      </c>
      <c r="I555" s="136"/>
    </row>
    <row r="556" s="140" customFormat="true" ht="15" hidden="false" customHeight="false" outlineLevel="0" collapsed="false">
      <c r="A556" s="134" t="n">
        <v>2002</v>
      </c>
      <c r="B556" s="135" t="n">
        <v>7</v>
      </c>
      <c r="C556" s="135" t="n">
        <v>11</v>
      </c>
      <c r="D556" s="136" t="s">
        <v>828</v>
      </c>
      <c r="E556" s="136" t="s">
        <v>829</v>
      </c>
      <c r="F556" s="137" t="n">
        <v>160</v>
      </c>
      <c r="G556" s="138" t="n">
        <v>0.0350925925925926</v>
      </c>
      <c r="H556" s="139" t="n">
        <v>57.8</v>
      </c>
      <c r="I556" s="136"/>
    </row>
    <row r="557" s="140" customFormat="true" ht="15" hidden="false" customHeight="false" outlineLevel="0" collapsed="false">
      <c r="A557" s="134" t="n">
        <v>2002</v>
      </c>
      <c r="B557" s="135" t="n">
        <v>7</v>
      </c>
      <c r="C557" s="135" t="n">
        <v>18</v>
      </c>
      <c r="D557" s="136" t="s">
        <v>828</v>
      </c>
      <c r="E557" s="136" t="s">
        <v>830</v>
      </c>
      <c r="F557" s="137" t="n">
        <v>160</v>
      </c>
      <c r="G557" s="138" t="n">
        <v>0.0365162037037037</v>
      </c>
      <c r="H557" s="139" t="n">
        <v>60.1</v>
      </c>
      <c r="I557" s="136"/>
    </row>
    <row r="558" s="140" customFormat="true" ht="15" hidden="false" customHeight="false" outlineLevel="0" collapsed="false">
      <c r="A558" s="134" t="n">
        <v>2002</v>
      </c>
      <c r="B558" s="135" t="n">
        <v>7</v>
      </c>
      <c r="C558" s="135" t="n">
        <v>25</v>
      </c>
      <c r="D558" s="136" t="s">
        <v>831</v>
      </c>
      <c r="E558" s="136" t="s">
        <v>832</v>
      </c>
      <c r="F558" s="137" t="s">
        <v>57</v>
      </c>
      <c r="G558" s="138" t="n">
        <v>0.0386458333333333</v>
      </c>
      <c r="H558" s="139" t="n">
        <v>71.9</v>
      </c>
      <c r="I558" s="136"/>
    </row>
    <row r="559" s="126" customFormat="true" ht="15" hidden="false" customHeight="false" outlineLevel="0" collapsed="false">
      <c r="A559" s="120" t="n">
        <v>2002</v>
      </c>
      <c r="B559" s="121" t="n">
        <v>8</v>
      </c>
      <c r="C559" s="121" t="n">
        <v>1</v>
      </c>
      <c r="D559" s="122" t="s">
        <v>833</v>
      </c>
      <c r="E559" s="122" t="s">
        <v>731</v>
      </c>
      <c r="F559" s="123" t="n">
        <v>192</v>
      </c>
      <c r="G559" s="124" t="n">
        <v>0.00327546296296296</v>
      </c>
      <c r="H559" s="125" t="n">
        <v>6.25</v>
      </c>
      <c r="I559" s="122" t="s">
        <v>834</v>
      </c>
    </row>
    <row r="560" s="126" customFormat="true" ht="15" hidden="false" customHeight="false" outlineLevel="0" collapsed="false">
      <c r="A560" s="120" t="n">
        <v>2002</v>
      </c>
      <c r="B560" s="121" t="n">
        <v>8</v>
      </c>
      <c r="C560" s="121" t="n">
        <v>1</v>
      </c>
      <c r="D560" s="122" t="s">
        <v>833</v>
      </c>
      <c r="E560" s="122" t="s">
        <v>733</v>
      </c>
      <c r="F560" s="123" t="n">
        <v>192</v>
      </c>
      <c r="G560" s="124" t="n">
        <v>0.00265046296296296</v>
      </c>
      <c r="H560" s="125" t="n">
        <v>5.25</v>
      </c>
      <c r="I560" s="122" t="s">
        <v>835</v>
      </c>
    </row>
    <row r="561" s="126" customFormat="true" ht="15" hidden="false" customHeight="false" outlineLevel="0" collapsed="false">
      <c r="A561" s="120" t="n">
        <v>2002</v>
      </c>
      <c r="B561" s="121" t="n">
        <v>8</v>
      </c>
      <c r="C561" s="121" t="n">
        <v>1</v>
      </c>
      <c r="D561" s="122" t="s">
        <v>833</v>
      </c>
      <c r="E561" s="122" t="s">
        <v>735</v>
      </c>
      <c r="F561" s="123" t="n">
        <v>192</v>
      </c>
      <c r="G561" s="124" t="n">
        <v>0.00378472222222222</v>
      </c>
      <c r="H561" s="125" t="n">
        <v>7.49</v>
      </c>
      <c r="I561" s="122" t="s">
        <v>836</v>
      </c>
    </row>
    <row r="562" s="140" customFormat="true" ht="15" hidden="false" customHeight="false" outlineLevel="0" collapsed="false">
      <c r="A562" s="134" t="n">
        <v>2002</v>
      </c>
      <c r="B562" s="135" t="n">
        <v>8</v>
      </c>
      <c r="C562" s="135" t="n">
        <v>1</v>
      </c>
      <c r="D562" s="136" t="s">
        <v>837</v>
      </c>
      <c r="E562" s="136" t="s">
        <v>838</v>
      </c>
      <c r="F562" s="137" t="s">
        <v>57</v>
      </c>
      <c r="G562" s="138" t="n">
        <v>0.0284490740740741</v>
      </c>
      <c r="H562" s="139" t="n">
        <v>48.9</v>
      </c>
      <c r="I562" s="136" t="s">
        <v>839</v>
      </c>
    </row>
    <row r="563" s="140" customFormat="true" ht="15" hidden="false" customHeight="false" outlineLevel="0" collapsed="false">
      <c r="A563" s="134" t="n">
        <v>2002</v>
      </c>
      <c r="B563" s="135" t="n">
        <v>8</v>
      </c>
      <c r="C563" s="135" t="n">
        <v>8</v>
      </c>
      <c r="D563" s="136" t="s">
        <v>840</v>
      </c>
      <c r="E563" s="136" t="s">
        <v>841</v>
      </c>
      <c r="F563" s="137" t="n">
        <v>192</v>
      </c>
      <c r="G563" s="138" t="n">
        <v>0.0367476851851852</v>
      </c>
      <c r="H563" s="139" t="n">
        <v>72.6</v>
      </c>
      <c r="I563" s="136"/>
    </row>
    <row r="564" s="140" customFormat="true" ht="15" hidden="false" customHeight="false" outlineLevel="0" collapsed="false">
      <c r="A564" s="134" t="n">
        <v>2002</v>
      </c>
      <c r="B564" s="135" t="n">
        <v>8</v>
      </c>
      <c r="C564" s="135" t="n">
        <v>15</v>
      </c>
      <c r="D564" s="136" t="s">
        <v>842</v>
      </c>
      <c r="E564" s="136" t="s">
        <v>843</v>
      </c>
      <c r="F564" s="137" t="n">
        <v>192</v>
      </c>
      <c r="G564" s="138" t="n">
        <v>0.0148148148148148</v>
      </c>
      <c r="H564" s="139" t="n">
        <v>29.3</v>
      </c>
      <c r="I564" s="136"/>
    </row>
    <row r="565" s="140" customFormat="true" ht="15" hidden="false" customHeight="false" outlineLevel="0" collapsed="false">
      <c r="A565" s="134" t="n">
        <v>2002</v>
      </c>
      <c r="B565" s="135" t="n">
        <v>8</v>
      </c>
      <c r="C565" s="135" t="n">
        <v>15</v>
      </c>
      <c r="D565" s="136" t="s">
        <v>844</v>
      </c>
      <c r="E565" s="136" t="s">
        <v>845</v>
      </c>
      <c r="F565" s="137" t="s">
        <v>57</v>
      </c>
      <c r="G565" s="138" t="n">
        <v>0.0213657407407407</v>
      </c>
      <c r="H565" s="139" t="n">
        <v>39.6</v>
      </c>
      <c r="I565" s="136"/>
    </row>
    <row r="566" s="140" customFormat="true" ht="15" hidden="false" customHeight="false" outlineLevel="0" collapsed="false">
      <c r="A566" s="134" t="n">
        <v>2002</v>
      </c>
      <c r="B566" s="135" t="n">
        <v>8</v>
      </c>
      <c r="C566" s="135" t="n">
        <v>22</v>
      </c>
      <c r="D566" s="136" t="s">
        <v>846</v>
      </c>
      <c r="E566" s="136" t="s">
        <v>847</v>
      </c>
      <c r="F566" s="137" t="n">
        <v>192</v>
      </c>
      <c r="G566" s="138" t="n">
        <v>0.0371759259259259</v>
      </c>
      <c r="H566" s="139" t="n">
        <v>73.5</v>
      </c>
      <c r="I566" s="136"/>
    </row>
    <row r="567" s="140" customFormat="true" ht="15" hidden="false" customHeight="false" outlineLevel="0" collapsed="false">
      <c r="A567" s="134" t="n">
        <v>2002</v>
      </c>
      <c r="B567" s="135" t="n">
        <v>8</v>
      </c>
      <c r="C567" s="135" t="n">
        <v>29</v>
      </c>
      <c r="D567" s="136" t="s">
        <v>848</v>
      </c>
      <c r="E567" s="136" t="s">
        <v>849</v>
      </c>
      <c r="F567" s="137" t="n">
        <v>192</v>
      </c>
      <c r="G567" s="138" t="n">
        <v>0.00564814814814815</v>
      </c>
      <c r="H567" s="139" t="n">
        <v>11.1</v>
      </c>
      <c r="I567" s="136"/>
    </row>
    <row r="568" s="140" customFormat="true" ht="15" hidden="false" customHeight="false" outlineLevel="0" collapsed="false">
      <c r="A568" s="134" t="n">
        <v>2002</v>
      </c>
      <c r="B568" s="135" t="n">
        <v>8</v>
      </c>
      <c r="C568" s="135" t="n">
        <v>29</v>
      </c>
      <c r="D568" s="136" t="s">
        <v>850</v>
      </c>
      <c r="E568" s="136" t="s">
        <v>851</v>
      </c>
      <c r="F568" s="137" t="n">
        <v>192</v>
      </c>
      <c r="G568" s="138" t="n">
        <v>0.0313194444444445</v>
      </c>
      <c r="H568" s="139" t="n">
        <v>61.9</v>
      </c>
      <c r="I568" s="136"/>
    </row>
    <row r="569" s="140" customFormat="true" ht="15" hidden="false" customHeight="false" outlineLevel="0" collapsed="false">
      <c r="A569" s="134" t="n">
        <v>2002</v>
      </c>
      <c r="B569" s="135" t="n">
        <v>9</v>
      </c>
      <c r="C569" s="135" t="n">
        <v>5</v>
      </c>
      <c r="D569" s="136" t="s">
        <v>852</v>
      </c>
      <c r="E569" s="136" t="s">
        <v>853</v>
      </c>
      <c r="F569" s="137" t="s">
        <v>57</v>
      </c>
      <c r="G569" s="138" t="n">
        <v>0.0274768518518519</v>
      </c>
      <c r="H569" s="139" t="n">
        <v>48.9</v>
      </c>
      <c r="I569" s="136"/>
    </row>
    <row r="570" s="140" customFormat="true" ht="15" hidden="false" customHeight="false" outlineLevel="0" collapsed="false">
      <c r="A570" s="134" t="n">
        <v>2002</v>
      </c>
      <c r="B570" s="135" t="n">
        <v>9</v>
      </c>
      <c r="C570" s="135" t="n">
        <v>5</v>
      </c>
      <c r="D570" s="136" t="s">
        <v>854</v>
      </c>
      <c r="E570" s="136" t="s">
        <v>368</v>
      </c>
      <c r="F570" s="137" t="n">
        <v>192</v>
      </c>
      <c r="G570" s="138" t="n">
        <v>0.00512731481481482</v>
      </c>
      <c r="H570" s="139" t="n">
        <v>10.1</v>
      </c>
      <c r="I570" s="136" t="s">
        <v>855</v>
      </c>
    </row>
    <row r="571" s="140" customFormat="true" ht="15" hidden="false" customHeight="false" outlineLevel="0" collapsed="false">
      <c r="A571" s="134" t="n">
        <v>2002</v>
      </c>
      <c r="B571" s="135" t="n">
        <v>9</v>
      </c>
      <c r="C571" s="135" t="n">
        <v>5</v>
      </c>
      <c r="D571" s="136" t="s">
        <v>856</v>
      </c>
      <c r="E571" s="136" t="s">
        <v>857</v>
      </c>
      <c r="F571" s="137" t="s">
        <v>57</v>
      </c>
      <c r="G571" s="138" t="n">
        <v>0.00564814814814815</v>
      </c>
      <c r="H571" s="139" t="n">
        <v>9.68</v>
      </c>
      <c r="I571" s="136"/>
    </row>
    <row r="572" s="140" customFormat="true" ht="15" hidden="false" customHeight="false" outlineLevel="0" collapsed="false">
      <c r="A572" s="134" t="n">
        <v>2002</v>
      </c>
      <c r="B572" s="135" t="n">
        <v>9</v>
      </c>
      <c r="C572" s="135" t="n">
        <v>12</v>
      </c>
      <c r="D572" s="136" t="s">
        <v>858</v>
      </c>
      <c r="E572" s="136" t="s">
        <v>859</v>
      </c>
      <c r="F572" s="137" t="s">
        <v>57</v>
      </c>
      <c r="G572" s="138" t="n">
        <v>0.00621527777777778</v>
      </c>
      <c r="H572" s="139" t="n">
        <v>10.8</v>
      </c>
      <c r="I572" s="136"/>
    </row>
    <row r="573" s="140" customFormat="true" ht="15" hidden="false" customHeight="false" outlineLevel="0" collapsed="false">
      <c r="A573" s="134" t="n">
        <v>2002</v>
      </c>
      <c r="B573" s="135" t="n">
        <v>9</v>
      </c>
      <c r="C573" s="135" t="n">
        <v>12</v>
      </c>
      <c r="D573" s="136" t="s">
        <v>860</v>
      </c>
      <c r="E573" s="136" t="s">
        <v>861</v>
      </c>
      <c r="F573" s="137" t="s">
        <v>57</v>
      </c>
      <c r="G573" s="138" t="n">
        <v>0.0323726851851852</v>
      </c>
      <c r="H573" s="139" t="n">
        <v>58.5</v>
      </c>
      <c r="I573" s="136"/>
    </row>
    <row r="574" s="140" customFormat="true" ht="15" hidden="false" customHeight="false" outlineLevel="0" collapsed="false">
      <c r="A574" s="134" t="n">
        <v>2002</v>
      </c>
      <c r="B574" s="135" t="n">
        <v>9</v>
      </c>
      <c r="C574" s="135" t="n">
        <v>19</v>
      </c>
      <c r="D574" s="136" t="s">
        <v>862</v>
      </c>
      <c r="E574" s="136" t="s">
        <v>863</v>
      </c>
      <c r="F574" s="137" t="s">
        <v>57</v>
      </c>
      <c r="G574" s="138" t="n">
        <v>0.0384953703703704</v>
      </c>
      <c r="H574" s="139" t="n">
        <v>67.5</v>
      </c>
      <c r="I574" s="136"/>
    </row>
    <row r="575" s="140" customFormat="true" ht="15" hidden="false" customHeight="false" outlineLevel="0" collapsed="false">
      <c r="A575" s="134" t="n">
        <v>2002</v>
      </c>
      <c r="B575" s="135" t="n">
        <v>9</v>
      </c>
      <c r="C575" s="135" t="n">
        <v>26</v>
      </c>
      <c r="D575" s="136" t="s">
        <v>864</v>
      </c>
      <c r="E575" s="136" t="s">
        <v>865</v>
      </c>
      <c r="F575" s="137" t="n">
        <v>192</v>
      </c>
      <c r="G575" s="138" t="n">
        <v>0.0375115740740741</v>
      </c>
      <c r="H575" s="139" t="n">
        <v>74.2</v>
      </c>
      <c r="I575" s="136" t="s">
        <v>59</v>
      </c>
    </row>
    <row r="576" s="140" customFormat="true" ht="15" hidden="false" customHeight="false" outlineLevel="0" collapsed="false">
      <c r="A576" s="134" t="n">
        <v>2002</v>
      </c>
      <c r="B576" s="135" t="n">
        <v>10</v>
      </c>
      <c r="C576" s="135" t="n">
        <v>3</v>
      </c>
      <c r="D576" s="136" t="s">
        <v>866</v>
      </c>
      <c r="E576" s="136" t="s">
        <v>867</v>
      </c>
      <c r="F576" s="137" t="n">
        <v>192</v>
      </c>
      <c r="G576" s="138" t="n">
        <v>0.026400462962963</v>
      </c>
      <c r="H576" s="139" t="n">
        <v>52.2</v>
      </c>
      <c r="I576" s="136" t="s">
        <v>868</v>
      </c>
    </row>
    <row r="577" s="140" customFormat="true" ht="15" hidden="false" customHeight="false" outlineLevel="0" collapsed="false">
      <c r="A577" s="134" t="n">
        <v>2002</v>
      </c>
      <c r="B577" s="135" t="n">
        <v>10</v>
      </c>
      <c r="C577" s="135" t="n">
        <v>3</v>
      </c>
      <c r="D577" s="136" t="s">
        <v>162</v>
      </c>
      <c r="E577" s="136" t="s">
        <v>869</v>
      </c>
      <c r="F577" s="137" t="n">
        <v>192</v>
      </c>
      <c r="G577" s="138" t="n">
        <v>0.0124884259259259</v>
      </c>
      <c r="H577" s="139" t="n">
        <v>24.7</v>
      </c>
      <c r="I577" s="136" t="s">
        <v>870</v>
      </c>
    </row>
    <row r="578" s="140" customFormat="true" ht="15" hidden="false" customHeight="false" outlineLevel="0" collapsed="false">
      <c r="A578" s="134" t="n">
        <v>2002</v>
      </c>
      <c r="B578" s="135" t="n">
        <v>10</v>
      </c>
      <c r="C578" s="135" t="n">
        <v>10</v>
      </c>
      <c r="D578" s="136" t="s">
        <v>871</v>
      </c>
      <c r="E578" s="136" t="s">
        <v>872</v>
      </c>
      <c r="F578" s="137" t="n">
        <v>192</v>
      </c>
      <c r="G578" s="138" t="n">
        <v>0.0126388888888889</v>
      </c>
      <c r="H578" s="139" t="n">
        <v>25</v>
      </c>
      <c r="I578" s="136"/>
    </row>
    <row r="579" s="140" customFormat="true" ht="15" hidden="false" customHeight="false" outlineLevel="0" collapsed="false">
      <c r="A579" s="134" t="n">
        <v>2002</v>
      </c>
      <c r="B579" s="135" t="n">
        <v>10</v>
      </c>
      <c r="C579" s="135" t="n">
        <v>10</v>
      </c>
      <c r="D579" s="136" t="s">
        <v>871</v>
      </c>
      <c r="E579" s="136" t="s">
        <v>873</v>
      </c>
      <c r="F579" s="137" t="n">
        <v>192</v>
      </c>
      <c r="G579" s="138" t="n">
        <v>0.0174421296296296</v>
      </c>
      <c r="H579" s="139" t="n">
        <v>34.5</v>
      </c>
      <c r="I579" s="136"/>
    </row>
    <row r="580" s="140" customFormat="true" ht="15" hidden="false" customHeight="false" outlineLevel="0" collapsed="false">
      <c r="A580" s="134" t="n">
        <v>2002</v>
      </c>
      <c r="B580" s="135" t="n">
        <v>10</v>
      </c>
      <c r="C580" s="135" t="n">
        <v>17</v>
      </c>
      <c r="D580" s="136" t="s">
        <v>874</v>
      </c>
      <c r="E580" s="136" t="s">
        <v>875</v>
      </c>
      <c r="F580" s="137" t="n">
        <v>192</v>
      </c>
      <c r="G580" s="138" t="n">
        <v>0.00921296296296296</v>
      </c>
      <c r="H580" s="139" t="n">
        <v>18.2</v>
      </c>
      <c r="I580" s="136"/>
    </row>
    <row r="581" s="140" customFormat="true" ht="15" hidden="false" customHeight="false" outlineLevel="0" collapsed="false">
      <c r="A581" s="134" t="n">
        <v>2002</v>
      </c>
      <c r="B581" s="135" t="n">
        <v>10</v>
      </c>
      <c r="C581" s="135" t="n">
        <v>17</v>
      </c>
      <c r="D581" s="136" t="s">
        <v>876</v>
      </c>
      <c r="E581" s="136" t="s">
        <v>877</v>
      </c>
      <c r="F581" s="137" t="n">
        <v>192</v>
      </c>
      <c r="G581" s="138" t="n">
        <v>0.0234027777777778</v>
      </c>
      <c r="H581" s="139" t="n">
        <v>46.3</v>
      </c>
      <c r="I581" s="136"/>
    </row>
    <row r="582" s="155" customFormat="true" ht="15" hidden="false" customHeight="false" outlineLevel="0" collapsed="false">
      <c r="A582" s="149" t="n">
        <v>2002</v>
      </c>
      <c r="B582" s="150" t="n">
        <v>10</v>
      </c>
      <c r="C582" s="150" t="n">
        <v>24</v>
      </c>
      <c r="D582" s="151" t="s">
        <v>878</v>
      </c>
      <c r="E582" s="151"/>
      <c r="F582" s="152"/>
      <c r="G582" s="153"/>
      <c r="H582" s="154"/>
      <c r="I582" s="151"/>
    </row>
    <row r="583" s="140" customFormat="true" ht="15" hidden="false" customHeight="false" outlineLevel="0" collapsed="false">
      <c r="A583" s="134" t="n">
        <v>2002</v>
      </c>
      <c r="B583" s="135" t="n">
        <v>10</v>
      </c>
      <c r="C583" s="135" t="n">
        <v>31</v>
      </c>
      <c r="D583" s="136" t="s">
        <v>879</v>
      </c>
      <c r="E583" s="136" t="s">
        <v>880</v>
      </c>
      <c r="F583" s="137" t="n">
        <v>192</v>
      </c>
      <c r="G583" s="138" t="n">
        <v>0.0154166666666667</v>
      </c>
      <c r="H583" s="139" t="n">
        <v>30.5</v>
      </c>
      <c r="I583" s="136"/>
    </row>
    <row r="584" s="140" customFormat="true" ht="15" hidden="false" customHeight="false" outlineLevel="0" collapsed="false">
      <c r="A584" s="134" t="n">
        <v>2002</v>
      </c>
      <c r="B584" s="135" t="n">
        <v>10</v>
      </c>
      <c r="C584" s="135" t="n">
        <v>31</v>
      </c>
      <c r="D584" s="136" t="s">
        <v>881</v>
      </c>
      <c r="E584" s="136" t="s">
        <v>882</v>
      </c>
      <c r="F584" s="137" t="n">
        <v>192</v>
      </c>
      <c r="G584" s="138" t="n">
        <v>0.0151736111111111</v>
      </c>
      <c r="H584" s="139" t="n">
        <v>30</v>
      </c>
      <c r="I584" s="136"/>
    </row>
    <row r="585" s="140" customFormat="true" ht="15" hidden="false" customHeight="false" outlineLevel="0" collapsed="false">
      <c r="A585" s="134" t="n">
        <v>2002</v>
      </c>
      <c r="B585" s="135" t="n">
        <v>11</v>
      </c>
      <c r="C585" s="135" t="n">
        <v>7</v>
      </c>
      <c r="D585" s="136" t="s">
        <v>883</v>
      </c>
      <c r="E585" s="136" t="s">
        <v>884</v>
      </c>
      <c r="F585" s="137" t="n">
        <v>128</v>
      </c>
      <c r="G585" s="138" t="n">
        <v>0.0299305555555556</v>
      </c>
      <c r="H585" s="139" t="n">
        <v>39.4</v>
      </c>
      <c r="I585" s="136"/>
    </row>
    <row r="586" s="126" customFormat="true" ht="15" hidden="false" customHeight="false" outlineLevel="0" collapsed="false">
      <c r="A586" s="120" t="n">
        <v>2002</v>
      </c>
      <c r="B586" s="121" t="n">
        <v>11</v>
      </c>
      <c r="C586" s="121" t="n">
        <v>7</v>
      </c>
      <c r="D586" s="122" t="s">
        <v>856</v>
      </c>
      <c r="E586" s="122" t="s">
        <v>885</v>
      </c>
      <c r="F586" s="123" t="n">
        <v>128</v>
      </c>
      <c r="G586" s="124" t="n">
        <v>0.000775462962962963</v>
      </c>
      <c r="H586" s="125" t="n">
        <v>1.03</v>
      </c>
      <c r="I586" s="122"/>
    </row>
    <row r="587" s="126" customFormat="true" ht="15" hidden="false" customHeight="false" outlineLevel="0" collapsed="false">
      <c r="A587" s="120" t="n">
        <v>2002</v>
      </c>
      <c r="B587" s="121" t="n">
        <v>11</v>
      </c>
      <c r="C587" s="121" t="n">
        <v>7</v>
      </c>
      <c r="D587" s="122" t="s">
        <v>856</v>
      </c>
      <c r="E587" s="122" t="s">
        <v>886</v>
      </c>
      <c r="F587" s="123" t="n">
        <v>128</v>
      </c>
      <c r="G587" s="124" t="n">
        <v>0.00136574074074074</v>
      </c>
      <c r="H587" s="125" t="n">
        <v>1.8</v>
      </c>
      <c r="I587" s="122" t="s">
        <v>887</v>
      </c>
    </row>
    <row r="588" s="140" customFormat="true" ht="15" hidden="false" customHeight="false" outlineLevel="0" collapsed="false">
      <c r="A588" s="134" t="n">
        <v>2002</v>
      </c>
      <c r="B588" s="135" t="n">
        <v>11</v>
      </c>
      <c r="C588" s="135" t="n">
        <v>14</v>
      </c>
      <c r="D588" s="136" t="s">
        <v>351</v>
      </c>
      <c r="E588" s="136" t="s">
        <v>352</v>
      </c>
      <c r="F588" s="137" t="n">
        <v>160</v>
      </c>
      <c r="G588" s="138" t="n">
        <v>0.0315162037037037</v>
      </c>
      <c r="H588" s="139" t="n">
        <v>51.9</v>
      </c>
      <c r="I588" s="136" t="s">
        <v>888</v>
      </c>
    </row>
    <row r="589" s="140" customFormat="true" ht="15" hidden="false" customHeight="false" outlineLevel="0" collapsed="false">
      <c r="A589" s="134" t="n">
        <v>2002</v>
      </c>
      <c r="B589" s="135" t="n">
        <v>11</v>
      </c>
      <c r="C589" s="135" t="n">
        <v>21</v>
      </c>
      <c r="D589" s="136" t="s">
        <v>889</v>
      </c>
      <c r="E589" s="136" t="s">
        <v>890</v>
      </c>
      <c r="F589" s="137" t="n">
        <v>128</v>
      </c>
      <c r="G589" s="138" t="n">
        <v>0.0301041666666667</v>
      </c>
      <c r="H589" s="139" t="n">
        <v>39.6</v>
      </c>
      <c r="I589" s="136"/>
    </row>
    <row r="590" s="140" customFormat="true" ht="15" hidden="false" customHeight="false" outlineLevel="0" collapsed="false">
      <c r="A590" s="134" t="n">
        <v>2002</v>
      </c>
      <c r="B590" s="135" t="n">
        <v>11</v>
      </c>
      <c r="C590" s="135" t="n">
        <v>28</v>
      </c>
      <c r="D590" s="136" t="s">
        <v>814</v>
      </c>
      <c r="E590" s="136" t="s">
        <v>891</v>
      </c>
      <c r="F590" s="137" t="n">
        <v>160</v>
      </c>
      <c r="G590" s="138" t="n">
        <v>0.0338888888888889</v>
      </c>
      <c r="H590" s="139" t="n">
        <v>55.8</v>
      </c>
      <c r="I590" s="136" t="s">
        <v>59</v>
      </c>
    </row>
    <row r="591" s="126" customFormat="true" ht="15" hidden="false" customHeight="false" outlineLevel="0" collapsed="false">
      <c r="A591" s="120" t="n">
        <v>2002</v>
      </c>
      <c r="B591" s="121" t="n">
        <v>12</v>
      </c>
      <c r="C591" s="121" t="n">
        <v>5</v>
      </c>
      <c r="D591" s="122" t="s">
        <v>601</v>
      </c>
      <c r="E591" s="122" t="s">
        <v>892</v>
      </c>
      <c r="F591" s="123" t="n">
        <v>160</v>
      </c>
      <c r="G591" s="124" t="n">
        <v>0.0297337962962963</v>
      </c>
      <c r="H591" s="125" t="n">
        <v>49</v>
      </c>
      <c r="I591" s="122"/>
    </row>
    <row r="592" s="126" customFormat="true" ht="15" hidden="false" customHeight="false" outlineLevel="0" collapsed="false">
      <c r="A592" s="120" t="n">
        <v>2002</v>
      </c>
      <c r="B592" s="121" t="n">
        <v>12</v>
      </c>
      <c r="C592" s="121" t="n">
        <v>12</v>
      </c>
      <c r="D592" s="122" t="s">
        <v>893</v>
      </c>
      <c r="E592" s="122" t="s">
        <v>894</v>
      </c>
      <c r="F592" s="123" t="n">
        <v>160</v>
      </c>
      <c r="G592" s="124" t="n">
        <v>0.0287847222222222</v>
      </c>
      <c r="H592" s="125" t="n">
        <v>47.4</v>
      </c>
      <c r="I592" s="122"/>
    </row>
    <row r="593" s="126" customFormat="true" ht="15" hidden="false" customHeight="false" outlineLevel="0" collapsed="false">
      <c r="A593" s="120" t="n">
        <v>2002</v>
      </c>
      <c r="B593" s="121" t="n">
        <v>12</v>
      </c>
      <c r="C593" s="121" t="n">
        <v>19</v>
      </c>
      <c r="D593" s="122" t="s">
        <v>895</v>
      </c>
      <c r="E593" s="122" t="s">
        <v>896</v>
      </c>
      <c r="F593" s="123" t="n">
        <v>160</v>
      </c>
      <c r="G593" s="124" t="n">
        <v>0.0273958333333333</v>
      </c>
      <c r="H593" s="125" t="n">
        <v>45.1</v>
      </c>
      <c r="I593" s="122"/>
    </row>
    <row r="594" s="126" customFormat="true" ht="15" hidden="false" customHeight="false" outlineLevel="0" collapsed="false">
      <c r="A594" s="120" t="n">
        <v>2002</v>
      </c>
      <c r="B594" s="121" t="n">
        <v>12</v>
      </c>
      <c r="C594" s="121" t="n">
        <v>26</v>
      </c>
      <c r="D594" s="122" t="s">
        <v>897</v>
      </c>
      <c r="E594" s="122" t="s">
        <v>898</v>
      </c>
      <c r="F594" s="123" t="n">
        <v>128</v>
      </c>
      <c r="G594" s="124" t="n">
        <v>0.0314351851851852</v>
      </c>
      <c r="H594" s="125" t="n">
        <v>41.4</v>
      </c>
      <c r="I594" s="122"/>
    </row>
    <row r="595" s="119" customFormat="true" ht="15" hidden="false" customHeight="false" outlineLevel="0" collapsed="false">
      <c r="A595" s="113" t="n">
        <v>2003</v>
      </c>
      <c r="B595" s="114" t="n">
        <v>0</v>
      </c>
      <c r="C595" s="114" t="n">
        <v>0</v>
      </c>
      <c r="D595" s="115"/>
      <c r="E595" s="115" t="n">
        <v>2003</v>
      </c>
      <c r="F595" s="116"/>
      <c r="G595" s="117"/>
      <c r="H595" s="118"/>
      <c r="I595" s="115" t="s">
        <v>757</v>
      </c>
    </row>
    <row r="596" s="155" customFormat="true" ht="15" hidden="false" customHeight="false" outlineLevel="0" collapsed="false">
      <c r="A596" s="149" t="n">
        <v>2003</v>
      </c>
      <c r="B596" s="150" t="n">
        <v>1</v>
      </c>
      <c r="C596" s="150" t="n">
        <v>2</v>
      </c>
      <c r="D596" s="151" t="s">
        <v>94</v>
      </c>
      <c r="E596" s="151"/>
      <c r="F596" s="152"/>
      <c r="G596" s="153"/>
      <c r="H596" s="154"/>
      <c r="I596" s="151"/>
    </row>
    <row r="597" s="126" customFormat="true" ht="15" hidden="false" customHeight="false" outlineLevel="0" collapsed="false">
      <c r="A597" s="120" t="n">
        <v>2003</v>
      </c>
      <c r="B597" s="121" t="n">
        <v>1</v>
      </c>
      <c r="C597" s="121" t="n">
        <v>9</v>
      </c>
      <c r="D597" s="122" t="s">
        <v>899</v>
      </c>
      <c r="E597" s="122" t="s">
        <v>900</v>
      </c>
      <c r="F597" s="123" t="n">
        <v>160</v>
      </c>
      <c r="G597" s="124" t="n">
        <v>0.0327199074074074</v>
      </c>
      <c r="H597" s="125" t="n">
        <v>53.9</v>
      </c>
      <c r="I597" s="122"/>
    </row>
    <row r="598" s="126" customFormat="true" ht="15" hidden="false" customHeight="false" outlineLevel="0" collapsed="false">
      <c r="A598" s="120" t="n">
        <v>2003</v>
      </c>
      <c r="B598" s="121" t="n">
        <v>1</v>
      </c>
      <c r="C598" s="121" t="n">
        <v>16</v>
      </c>
      <c r="D598" s="122" t="s">
        <v>901</v>
      </c>
      <c r="E598" s="122" t="s">
        <v>902</v>
      </c>
      <c r="F598" s="123" t="n">
        <v>160</v>
      </c>
      <c r="G598" s="124" t="n">
        <v>0.034837962962963</v>
      </c>
      <c r="H598" s="125" t="n">
        <v>57.4</v>
      </c>
      <c r="I598" s="122"/>
    </row>
    <row r="599" s="126" customFormat="true" ht="15" hidden="false" customHeight="false" outlineLevel="0" collapsed="false">
      <c r="A599" s="120" t="n">
        <v>2003</v>
      </c>
      <c r="B599" s="121" t="n">
        <v>1</v>
      </c>
      <c r="C599" s="121" t="n">
        <v>23</v>
      </c>
      <c r="D599" s="122" t="s">
        <v>903</v>
      </c>
      <c r="E599" s="122" t="s">
        <v>904</v>
      </c>
      <c r="F599" s="123" t="n">
        <v>160</v>
      </c>
      <c r="G599" s="124" t="n">
        <v>0.0321180555555556</v>
      </c>
      <c r="H599" s="125" t="n">
        <v>52.9</v>
      </c>
      <c r="I599" s="122"/>
    </row>
    <row r="600" s="140" customFormat="true" ht="15" hidden="false" customHeight="false" outlineLevel="0" collapsed="false">
      <c r="A600" s="134" t="n">
        <v>2003</v>
      </c>
      <c r="B600" s="135" t="n">
        <v>1</v>
      </c>
      <c r="C600" s="135" t="n">
        <v>30</v>
      </c>
      <c r="D600" s="136" t="s">
        <v>364</v>
      </c>
      <c r="E600" s="136" t="s">
        <v>905</v>
      </c>
      <c r="F600" s="137" t="n">
        <v>160</v>
      </c>
      <c r="G600" s="138" t="n">
        <v>0.0298263888888889</v>
      </c>
      <c r="H600" s="139" t="n">
        <v>49.1</v>
      </c>
      <c r="I600" s="158"/>
    </row>
    <row r="601" s="126" customFormat="true" ht="15" hidden="false" customHeight="false" outlineLevel="0" collapsed="false">
      <c r="A601" s="120" t="n">
        <v>2003</v>
      </c>
      <c r="B601" s="121" t="n">
        <v>2</v>
      </c>
      <c r="C601" s="121" t="n">
        <v>6</v>
      </c>
      <c r="D601" s="122" t="s">
        <v>906</v>
      </c>
      <c r="E601" s="122" t="s">
        <v>907</v>
      </c>
      <c r="F601" s="123" t="n">
        <v>160</v>
      </c>
      <c r="G601" s="124" t="n">
        <v>0.0127314814814815</v>
      </c>
      <c r="H601" s="125" t="n">
        <v>20.9</v>
      </c>
      <c r="I601" s="122"/>
    </row>
    <row r="602" s="126" customFormat="true" ht="15" hidden="false" customHeight="false" outlineLevel="0" collapsed="false">
      <c r="A602" s="120" t="n">
        <v>2003</v>
      </c>
      <c r="B602" s="121" t="n">
        <v>2</v>
      </c>
      <c r="C602" s="121" t="n">
        <v>6</v>
      </c>
      <c r="D602" s="122" t="s">
        <v>908</v>
      </c>
      <c r="E602" s="122" t="s">
        <v>909</v>
      </c>
      <c r="F602" s="123" t="n">
        <v>160</v>
      </c>
      <c r="G602" s="124" t="n">
        <v>0.0203472222222222</v>
      </c>
      <c r="H602" s="125" t="n">
        <v>33.5</v>
      </c>
      <c r="I602" s="122"/>
    </row>
    <row r="603" s="126" customFormat="true" ht="15" hidden="false" customHeight="false" outlineLevel="0" collapsed="false">
      <c r="A603" s="120" t="n">
        <v>2003</v>
      </c>
      <c r="B603" s="121" t="n">
        <v>2</v>
      </c>
      <c r="C603" s="121" t="n">
        <v>13</v>
      </c>
      <c r="D603" s="122" t="s">
        <v>910</v>
      </c>
      <c r="E603" s="122" t="s">
        <v>911</v>
      </c>
      <c r="F603" s="123" t="n">
        <v>160</v>
      </c>
      <c r="G603" s="124" t="n">
        <v>0.017650462962963</v>
      </c>
      <c r="H603" s="125" t="n">
        <v>29.1</v>
      </c>
      <c r="I603" s="122"/>
    </row>
    <row r="604" s="126" customFormat="true" ht="15" hidden="false" customHeight="false" outlineLevel="0" collapsed="false">
      <c r="A604" s="120" t="n">
        <v>2003</v>
      </c>
      <c r="B604" s="121" t="n">
        <v>2</v>
      </c>
      <c r="C604" s="121" t="n">
        <v>13</v>
      </c>
      <c r="D604" s="122" t="s">
        <v>910</v>
      </c>
      <c r="E604" s="122" t="s">
        <v>912</v>
      </c>
      <c r="F604" s="123" t="n">
        <v>160</v>
      </c>
      <c r="G604" s="124" t="n">
        <v>0.0138078703703704</v>
      </c>
      <c r="H604" s="125" t="n">
        <v>22.7</v>
      </c>
      <c r="I604" s="159" t="s">
        <v>913</v>
      </c>
    </row>
    <row r="605" s="140" customFormat="true" ht="15" hidden="false" customHeight="false" outlineLevel="0" collapsed="false">
      <c r="A605" s="134" t="n">
        <v>2003</v>
      </c>
      <c r="B605" s="135" t="n">
        <v>2</v>
      </c>
      <c r="C605" s="135" t="n">
        <v>20</v>
      </c>
      <c r="D605" s="136" t="s">
        <v>914</v>
      </c>
      <c r="E605" s="136" t="s">
        <v>915</v>
      </c>
      <c r="F605" s="137" t="n">
        <v>160</v>
      </c>
      <c r="G605" s="138" t="n">
        <v>0.0381597222222222</v>
      </c>
      <c r="H605" s="139" t="n">
        <v>62.8</v>
      </c>
      <c r="I605" s="136"/>
    </row>
    <row r="606" s="140" customFormat="true" ht="15" hidden="false" customHeight="false" outlineLevel="0" collapsed="false">
      <c r="A606" s="134" t="n">
        <v>2003</v>
      </c>
      <c r="B606" s="135" t="n">
        <v>2</v>
      </c>
      <c r="C606" s="135" t="n">
        <v>27</v>
      </c>
      <c r="D606" s="136" t="s">
        <v>916</v>
      </c>
      <c r="E606" s="136" t="s">
        <v>917</v>
      </c>
      <c r="F606" s="137" t="n">
        <v>160</v>
      </c>
      <c r="G606" s="138" t="n">
        <v>0.0308101851851852</v>
      </c>
      <c r="H606" s="139" t="n">
        <v>48.4</v>
      </c>
      <c r="I606" s="136"/>
    </row>
    <row r="607" s="140" customFormat="true" ht="15" hidden="false" customHeight="false" outlineLevel="0" collapsed="false">
      <c r="A607" s="134" t="n">
        <v>2003</v>
      </c>
      <c r="B607" s="135" t="n">
        <v>3</v>
      </c>
      <c r="C607" s="135" t="n">
        <v>6</v>
      </c>
      <c r="D607" s="136" t="s">
        <v>548</v>
      </c>
      <c r="E607" s="136" t="s">
        <v>918</v>
      </c>
      <c r="F607" s="137" t="n">
        <v>160</v>
      </c>
      <c r="G607" s="138" t="n">
        <v>0.0138425925925926</v>
      </c>
      <c r="H607" s="139" t="n">
        <v>22.8</v>
      </c>
      <c r="I607" s="136"/>
    </row>
    <row r="608" s="140" customFormat="true" ht="15" hidden="false" customHeight="false" outlineLevel="0" collapsed="false">
      <c r="A608" s="134" t="n">
        <v>2003</v>
      </c>
      <c r="B608" s="135" t="n">
        <v>3</v>
      </c>
      <c r="C608" s="135" t="n">
        <v>6</v>
      </c>
      <c r="D608" s="136" t="s">
        <v>548</v>
      </c>
      <c r="E608" s="136" t="s">
        <v>919</v>
      </c>
      <c r="F608" s="137" t="n">
        <v>128</v>
      </c>
      <c r="G608" s="138" t="n">
        <v>0.0194560185185185</v>
      </c>
      <c r="H608" s="139" t="n">
        <v>25.6</v>
      </c>
      <c r="I608" s="136" t="s">
        <v>920</v>
      </c>
    </row>
    <row r="609" s="140" customFormat="true" ht="15" hidden="false" customHeight="false" outlineLevel="0" collapsed="false">
      <c r="A609" s="134" t="n">
        <v>2003</v>
      </c>
      <c r="B609" s="135" t="n">
        <v>3</v>
      </c>
      <c r="C609" s="135" t="n">
        <v>13</v>
      </c>
      <c r="D609" s="136" t="s">
        <v>511</v>
      </c>
      <c r="E609" s="136" t="s">
        <v>921</v>
      </c>
      <c r="F609" s="137" t="n">
        <v>160</v>
      </c>
      <c r="G609" s="138" t="n">
        <v>0.00525462962962963</v>
      </c>
      <c r="H609" s="139" t="n">
        <v>8.66</v>
      </c>
      <c r="I609" s="136"/>
    </row>
    <row r="610" s="140" customFormat="true" ht="15" hidden="false" customHeight="false" outlineLevel="0" collapsed="false">
      <c r="A610" s="134" t="n">
        <v>2003</v>
      </c>
      <c r="B610" s="135" t="n">
        <v>3</v>
      </c>
      <c r="C610" s="135" t="n">
        <v>13</v>
      </c>
      <c r="D610" s="136" t="s">
        <v>511</v>
      </c>
      <c r="E610" s="136" t="s">
        <v>922</v>
      </c>
      <c r="F610" s="137" t="n">
        <v>128</v>
      </c>
      <c r="G610" s="138" t="n">
        <v>0.0271643518518519</v>
      </c>
      <c r="H610" s="139" t="n">
        <v>35.8</v>
      </c>
      <c r="I610" s="136"/>
    </row>
    <row r="611" s="140" customFormat="true" ht="15" hidden="false" customHeight="false" outlineLevel="0" collapsed="false">
      <c r="A611" s="134" t="n">
        <v>2003</v>
      </c>
      <c r="B611" s="135" t="n">
        <v>3</v>
      </c>
      <c r="C611" s="135" t="n">
        <v>20</v>
      </c>
      <c r="D611" s="136" t="s">
        <v>923</v>
      </c>
      <c r="E611" s="136" t="s">
        <v>924</v>
      </c>
      <c r="F611" s="137" t="n">
        <v>128</v>
      </c>
      <c r="G611" s="138" t="n">
        <v>0.012650462962963</v>
      </c>
      <c r="H611" s="139" t="n">
        <v>16.6</v>
      </c>
      <c r="I611" s="136"/>
    </row>
    <row r="612" s="140" customFormat="true" ht="15" hidden="false" customHeight="false" outlineLevel="0" collapsed="false">
      <c r="A612" s="134" t="n">
        <v>2003</v>
      </c>
      <c r="B612" s="135" t="n">
        <v>3</v>
      </c>
      <c r="C612" s="135" t="n">
        <v>20</v>
      </c>
      <c r="D612" s="136" t="s">
        <v>925</v>
      </c>
      <c r="E612" s="136" t="s">
        <v>926</v>
      </c>
      <c r="F612" s="137" t="n">
        <v>160</v>
      </c>
      <c r="G612" s="138" t="n">
        <v>0.00708333333333333</v>
      </c>
      <c r="H612" s="139" t="n">
        <v>11.6</v>
      </c>
      <c r="I612" s="136" t="s">
        <v>927</v>
      </c>
    </row>
    <row r="613" s="140" customFormat="true" ht="15" hidden="false" customHeight="false" outlineLevel="0" collapsed="false">
      <c r="A613" s="134" t="n">
        <v>2003</v>
      </c>
      <c r="B613" s="135" t="n">
        <v>3</v>
      </c>
      <c r="C613" s="135" t="n">
        <v>20</v>
      </c>
      <c r="D613" s="136" t="s">
        <v>925</v>
      </c>
      <c r="E613" s="136" t="s">
        <v>928</v>
      </c>
      <c r="F613" s="137" t="n">
        <v>128</v>
      </c>
      <c r="G613" s="138" t="n">
        <v>0.00517361111111111</v>
      </c>
      <c r="H613" s="139" t="n">
        <v>6.82</v>
      </c>
      <c r="I613" s="136" t="s">
        <v>927</v>
      </c>
    </row>
    <row r="614" s="140" customFormat="true" ht="15" hidden="false" customHeight="false" outlineLevel="0" collapsed="false">
      <c r="A614" s="134" t="n">
        <v>2003</v>
      </c>
      <c r="B614" s="135" t="n">
        <v>3</v>
      </c>
      <c r="C614" s="135" t="n">
        <v>20</v>
      </c>
      <c r="D614" s="136" t="s">
        <v>925</v>
      </c>
      <c r="E614" s="136" t="s">
        <v>929</v>
      </c>
      <c r="F614" s="137" t="n">
        <v>128</v>
      </c>
      <c r="G614" s="138" t="n">
        <v>0.016099537037037</v>
      </c>
      <c r="H614" s="139" t="n">
        <v>21.2</v>
      </c>
      <c r="I614" s="136" t="s">
        <v>927</v>
      </c>
    </row>
    <row r="615" s="140" customFormat="true" ht="15" hidden="false" customHeight="false" outlineLevel="0" collapsed="false">
      <c r="A615" s="134" t="n">
        <v>2003</v>
      </c>
      <c r="B615" s="135" t="n">
        <v>3</v>
      </c>
      <c r="C615" s="135" t="n">
        <v>20</v>
      </c>
      <c r="D615" s="136" t="s">
        <v>925</v>
      </c>
      <c r="E615" s="136" t="s">
        <v>930</v>
      </c>
      <c r="F615" s="137" t="n">
        <v>160</v>
      </c>
      <c r="G615" s="138" t="n">
        <v>0.0065625</v>
      </c>
      <c r="H615" s="139" t="n">
        <v>10.8</v>
      </c>
      <c r="I615" s="136" t="s">
        <v>927</v>
      </c>
    </row>
    <row r="616" s="140" customFormat="true" ht="15" hidden="false" customHeight="false" outlineLevel="0" collapsed="false">
      <c r="A616" s="134" t="n">
        <v>2003</v>
      </c>
      <c r="B616" s="135" t="n">
        <v>3</v>
      </c>
      <c r="C616" s="135" t="n">
        <v>27</v>
      </c>
      <c r="D616" s="136" t="s">
        <v>931</v>
      </c>
      <c r="E616" s="136" t="s">
        <v>932</v>
      </c>
      <c r="F616" s="137" t="n">
        <v>160</v>
      </c>
      <c r="G616" s="138" t="n">
        <v>0.0258101851851852</v>
      </c>
      <c r="H616" s="139" t="n">
        <v>42.4</v>
      </c>
      <c r="I616" s="136"/>
    </row>
    <row r="617" s="140" customFormat="true" ht="15" hidden="false" customHeight="false" outlineLevel="0" collapsed="false">
      <c r="A617" s="134" t="n">
        <v>2003</v>
      </c>
      <c r="B617" s="135" t="n">
        <v>4</v>
      </c>
      <c r="C617" s="135" t="n">
        <v>3</v>
      </c>
      <c r="D617" s="136" t="s">
        <v>415</v>
      </c>
      <c r="E617" s="136" t="s">
        <v>933</v>
      </c>
      <c r="F617" s="137" t="n">
        <v>128</v>
      </c>
      <c r="G617" s="138" t="n">
        <v>0.0186458333333333</v>
      </c>
      <c r="H617" s="139" t="n">
        <v>24.5</v>
      </c>
      <c r="I617" s="136"/>
    </row>
    <row r="618" s="140" customFormat="true" ht="15" hidden="false" customHeight="false" outlineLevel="0" collapsed="false">
      <c r="A618" s="134" t="n">
        <v>2003</v>
      </c>
      <c r="B618" s="135" t="n">
        <v>4</v>
      </c>
      <c r="C618" s="135" t="n">
        <v>3</v>
      </c>
      <c r="D618" s="136" t="s">
        <v>415</v>
      </c>
      <c r="E618" s="136" t="s">
        <v>934</v>
      </c>
      <c r="F618" s="137" t="n">
        <v>128</v>
      </c>
      <c r="G618" s="138" t="n">
        <v>0.00866898148148148</v>
      </c>
      <c r="H618" s="139" t="n">
        <v>11.4</v>
      </c>
      <c r="I618" s="136"/>
    </row>
    <row r="619" s="140" customFormat="true" ht="15" hidden="false" customHeight="false" outlineLevel="0" collapsed="false">
      <c r="A619" s="134" t="n">
        <v>2003</v>
      </c>
      <c r="B619" s="135" t="n">
        <v>4</v>
      </c>
      <c r="C619" s="135" t="n">
        <v>10</v>
      </c>
      <c r="D619" s="136" t="s">
        <v>344</v>
      </c>
      <c r="E619" s="136" t="s">
        <v>935</v>
      </c>
      <c r="F619" s="137" t="n">
        <v>160</v>
      </c>
      <c r="G619" s="138" t="n">
        <v>0.0314236111111111</v>
      </c>
      <c r="H619" s="139" t="n">
        <v>51.7</v>
      </c>
      <c r="I619" s="136"/>
    </row>
    <row r="620" s="140" customFormat="true" ht="15" hidden="false" customHeight="false" outlineLevel="0" collapsed="false">
      <c r="A620" s="134" t="n">
        <v>2003</v>
      </c>
      <c r="B620" s="135" t="n">
        <v>4</v>
      </c>
      <c r="C620" s="135" t="n">
        <v>17</v>
      </c>
      <c r="D620" s="136" t="s">
        <v>225</v>
      </c>
      <c r="E620" s="136" t="s">
        <v>936</v>
      </c>
      <c r="F620" s="137" t="n">
        <v>160</v>
      </c>
      <c r="G620" s="138" t="n">
        <v>0.0213657407407407</v>
      </c>
      <c r="H620" s="139" t="n">
        <v>35.2</v>
      </c>
      <c r="I620" s="136"/>
    </row>
    <row r="621" s="140" customFormat="true" ht="15" hidden="false" customHeight="false" outlineLevel="0" collapsed="false">
      <c r="A621" s="134" t="n">
        <v>2003</v>
      </c>
      <c r="B621" s="135" t="n">
        <v>4</v>
      </c>
      <c r="C621" s="135" t="n">
        <v>17</v>
      </c>
      <c r="D621" s="136" t="s">
        <v>937</v>
      </c>
      <c r="E621" s="136" t="s">
        <v>938</v>
      </c>
      <c r="F621" s="137" t="n">
        <v>160</v>
      </c>
      <c r="G621" s="138" t="n">
        <v>0.01125</v>
      </c>
      <c r="H621" s="139" t="n">
        <v>18.5</v>
      </c>
      <c r="I621" s="136"/>
    </row>
    <row r="622" s="140" customFormat="true" ht="15" hidden="false" customHeight="false" outlineLevel="0" collapsed="false">
      <c r="A622" s="134" t="n">
        <v>2003</v>
      </c>
      <c r="B622" s="135" t="n">
        <v>4</v>
      </c>
      <c r="C622" s="135" t="n">
        <v>24</v>
      </c>
      <c r="D622" s="136" t="s">
        <v>939</v>
      </c>
      <c r="E622" s="136" t="s">
        <v>940</v>
      </c>
      <c r="F622" s="137" t="n">
        <v>160</v>
      </c>
      <c r="G622" s="138" t="n">
        <v>0.0346875</v>
      </c>
      <c r="H622" s="139" t="n">
        <v>57.1</v>
      </c>
      <c r="I622" s="136"/>
    </row>
    <row r="623" s="155" customFormat="true" ht="15" hidden="false" customHeight="false" outlineLevel="0" collapsed="false">
      <c r="A623" s="149" t="n">
        <v>2003</v>
      </c>
      <c r="B623" s="150" t="n">
        <v>5</v>
      </c>
      <c r="C623" s="150" t="n">
        <v>1</v>
      </c>
      <c r="D623" s="151" t="s">
        <v>94</v>
      </c>
      <c r="E623" s="151"/>
      <c r="F623" s="152"/>
      <c r="G623" s="153"/>
      <c r="H623" s="154"/>
      <c r="I623" s="151"/>
    </row>
    <row r="624" s="140" customFormat="true" ht="15" hidden="false" customHeight="false" outlineLevel="0" collapsed="false">
      <c r="A624" s="134" t="n">
        <v>2003</v>
      </c>
      <c r="B624" s="135" t="n">
        <v>5</v>
      </c>
      <c r="C624" s="135" t="n">
        <v>8</v>
      </c>
      <c r="D624" s="136" t="s">
        <v>910</v>
      </c>
      <c r="E624" s="136" t="s">
        <v>941</v>
      </c>
      <c r="F624" s="137" t="n">
        <v>128</v>
      </c>
      <c r="G624" s="138" t="n">
        <v>0.0209259259259259</v>
      </c>
      <c r="H624" s="139" t="n">
        <v>27.5</v>
      </c>
      <c r="I624" s="136"/>
    </row>
    <row r="625" s="140" customFormat="true" ht="15" hidden="false" customHeight="false" outlineLevel="0" collapsed="false">
      <c r="A625" s="134" t="n">
        <v>2003</v>
      </c>
      <c r="B625" s="135" t="n">
        <v>5</v>
      </c>
      <c r="C625" s="135" t="n">
        <v>8</v>
      </c>
      <c r="D625" s="136" t="s">
        <v>942</v>
      </c>
      <c r="E625" s="136" t="s">
        <v>943</v>
      </c>
      <c r="F625" s="137" t="n">
        <v>128</v>
      </c>
      <c r="G625" s="138" t="n">
        <v>0.0133333333333333</v>
      </c>
      <c r="H625" s="139" t="n">
        <v>17.5</v>
      </c>
      <c r="I625" s="136"/>
    </row>
    <row r="626" s="140" customFormat="true" ht="15" hidden="false" customHeight="false" outlineLevel="0" collapsed="false">
      <c r="A626" s="134" t="n">
        <v>2003</v>
      </c>
      <c r="B626" s="135" t="n">
        <v>5</v>
      </c>
      <c r="C626" s="135" t="n">
        <v>15</v>
      </c>
      <c r="D626" s="136" t="s">
        <v>404</v>
      </c>
      <c r="E626" s="136" t="s">
        <v>944</v>
      </c>
      <c r="F626" s="137" t="n">
        <v>160</v>
      </c>
      <c r="G626" s="138" t="n">
        <v>0.0328240740740741</v>
      </c>
      <c r="H626" s="139" t="n">
        <v>54.1</v>
      </c>
      <c r="I626" s="136"/>
    </row>
    <row r="627" s="140" customFormat="true" ht="15" hidden="false" customHeight="false" outlineLevel="0" collapsed="false">
      <c r="A627" s="134" t="n">
        <v>2003</v>
      </c>
      <c r="B627" s="135" t="n">
        <v>5</v>
      </c>
      <c r="C627" s="135" t="n">
        <v>22</v>
      </c>
      <c r="D627" s="136" t="s">
        <v>404</v>
      </c>
      <c r="E627" s="136" t="s">
        <v>945</v>
      </c>
      <c r="F627" s="137" t="n">
        <v>160</v>
      </c>
      <c r="G627" s="138" t="n">
        <v>0.0369212962962963</v>
      </c>
      <c r="H627" s="139" t="n">
        <v>60.7</v>
      </c>
      <c r="I627" s="136"/>
    </row>
    <row r="628" s="140" customFormat="true" ht="15" hidden="false" customHeight="false" outlineLevel="0" collapsed="false">
      <c r="A628" s="134" t="n">
        <v>2003</v>
      </c>
      <c r="B628" s="135" t="n">
        <v>5</v>
      </c>
      <c r="C628" s="135" t="n">
        <v>29</v>
      </c>
      <c r="D628" s="136" t="s">
        <v>541</v>
      </c>
      <c r="E628" s="136" t="s">
        <v>946</v>
      </c>
      <c r="F628" s="137" t="n">
        <v>192</v>
      </c>
      <c r="G628" s="138" t="n">
        <v>0.0285648148148148</v>
      </c>
      <c r="H628" s="139" t="n">
        <v>56.4</v>
      </c>
      <c r="I628" s="136"/>
    </row>
    <row r="629" s="140" customFormat="true" ht="15" hidden="false" customHeight="false" outlineLevel="0" collapsed="false">
      <c r="A629" s="134" t="n">
        <v>2003</v>
      </c>
      <c r="B629" s="135" t="n">
        <v>6</v>
      </c>
      <c r="C629" s="135" t="n">
        <v>5</v>
      </c>
      <c r="D629" s="136" t="s">
        <v>947</v>
      </c>
      <c r="E629" s="136" t="s">
        <v>948</v>
      </c>
      <c r="F629" s="137" t="n">
        <v>192</v>
      </c>
      <c r="G629" s="138" t="n">
        <v>0.0293402777777778</v>
      </c>
      <c r="H629" s="139" t="n">
        <v>57.9</v>
      </c>
      <c r="I629" s="136"/>
    </row>
    <row r="630" s="155" customFormat="true" ht="15" hidden="false" customHeight="false" outlineLevel="0" collapsed="false">
      <c r="A630" s="149" t="n">
        <v>2003</v>
      </c>
      <c r="B630" s="150" t="n">
        <v>6</v>
      </c>
      <c r="C630" s="150" t="n">
        <v>12</v>
      </c>
      <c r="D630" s="151" t="s">
        <v>94</v>
      </c>
      <c r="E630" s="151"/>
      <c r="F630" s="152"/>
      <c r="G630" s="153"/>
      <c r="H630" s="154"/>
      <c r="I630" s="151"/>
    </row>
    <row r="631" s="140" customFormat="true" ht="15" hidden="false" customHeight="false" outlineLevel="0" collapsed="false">
      <c r="A631" s="134" t="n">
        <v>2003</v>
      </c>
      <c r="B631" s="135" t="n">
        <v>6</v>
      </c>
      <c r="C631" s="135" t="n">
        <v>19</v>
      </c>
      <c r="D631" s="136" t="s">
        <v>949</v>
      </c>
      <c r="E631" s="136" t="s">
        <v>950</v>
      </c>
      <c r="F631" s="137" t="n">
        <v>192</v>
      </c>
      <c r="G631" s="138" t="n">
        <v>0.0352893518518519</v>
      </c>
      <c r="H631" s="139" t="n">
        <v>69.6</v>
      </c>
      <c r="I631" s="136"/>
    </row>
    <row r="632" s="140" customFormat="true" ht="15" hidden="false" customHeight="false" outlineLevel="0" collapsed="false">
      <c r="A632" s="134" t="n">
        <v>2003</v>
      </c>
      <c r="B632" s="135" t="n">
        <v>6</v>
      </c>
      <c r="C632" s="135" t="n">
        <v>26</v>
      </c>
      <c r="D632" s="136" t="s">
        <v>951</v>
      </c>
      <c r="E632" s="136" t="s">
        <v>952</v>
      </c>
      <c r="F632" s="137" t="n">
        <v>192</v>
      </c>
      <c r="G632" s="138" t="n">
        <v>0.0283217592592593</v>
      </c>
      <c r="H632" s="139" t="n">
        <v>55.9</v>
      </c>
      <c r="I632" s="136"/>
    </row>
    <row r="633" s="126" customFormat="true" ht="15" hidden="false" customHeight="false" outlineLevel="0" collapsed="false">
      <c r="A633" s="120" t="n">
        <v>2003</v>
      </c>
      <c r="B633" s="121" t="n">
        <v>7</v>
      </c>
      <c r="C633" s="121" t="n">
        <v>3</v>
      </c>
      <c r="D633" s="122" t="s">
        <v>953</v>
      </c>
      <c r="E633" s="122" t="s">
        <v>954</v>
      </c>
      <c r="F633" s="123" t="n">
        <v>160</v>
      </c>
      <c r="G633" s="124" t="n">
        <v>0.0344212962962963</v>
      </c>
      <c r="H633" s="125" t="n">
        <v>56.7</v>
      </c>
      <c r="I633" s="122"/>
    </row>
    <row r="634" s="140" customFormat="true" ht="15" hidden="false" customHeight="false" outlineLevel="0" collapsed="false">
      <c r="A634" s="134" t="n">
        <v>2003</v>
      </c>
      <c r="B634" s="135" t="n">
        <v>7</v>
      </c>
      <c r="C634" s="135" t="n">
        <v>10</v>
      </c>
      <c r="D634" s="136" t="s">
        <v>771</v>
      </c>
      <c r="E634" s="136" t="s">
        <v>955</v>
      </c>
      <c r="F634" s="137" t="n">
        <v>192</v>
      </c>
      <c r="G634" s="138" t="n">
        <v>0.0288657407407407</v>
      </c>
      <c r="H634" s="139" t="n">
        <v>57</v>
      </c>
      <c r="I634" s="136" t="s">
        <v>956</v>
      </c>
    </row>
    <row r="635" s="140" customFormat="true" ht="15" hidden="false" customHeight="false" outlineLevel="0" collapsed="false">
      <c r="A635" s="134" t="n">
        <v>2003</v>
      </c>
      <c r="B635" s="135" t="n">
        <v>7</v>
      </c>
      <c r="C635" s="135" t="n">
        <v>17</v>
      </c>
      <c r="D635" s="136" t="s">
        <v>957</v>
      </c>
      <c r="E635" s="136" t="s">
        <v>958</v>
      </c>
      <c r="F635" s="137" t="n">
        <v>192</v>
      </c>
      <c r="G635" s="138" t="n">
        <v>0.0304513888888889</v>
      </c>
      <c r="H635" s="139" t="n">
        <v>60.1</v>
      </c>
      <c r="I635" s="136"/>
    </row>
    <row r="636" s="140" customFormat="true" ht="15" hidden="false" customHeight="false" outlineLevel="0" collapsed="false">
      <c r="A636" s="134" t="n">
        <v>2003</v>
      </c>
      <c r="B636" s="135" t="n">
        <v>7</v>
      </c>
      <c r="C636" s="135" t="n">
        <v>24</v>
      </c>
      <c r="D636" s="136" t="s">
        <v>908</v>
      </c>
      <c r="E636" s="136" t="s">
        <v>959</v>
      </c>
      <c r="F636" s="137" t="n">
        <v>192</v>
      </c>
      <c r="G636" s="138" t="n">
        <v>0.0102430555555556</v>
      </c>
      <c r="H636" s="139" t="n">
        <v>20.2</v>
      </c>
      <c r="I636" s="136"/>
    </row>
    <row r="637" s="140" customFormat="true" ht="15" hidden="false" customHeight="false" outlineLevel="0" collapsed="false">
      <c r="A637" s="134" t="n">
        <v>2003</v>
      </c>
      <c r="B637" s="135" t="n">
        <v>7</v>
      </c>
      <c r="C637" s="135" t="n">
        <v>24</v>
      </c>
      <c r="D637" s="136" t="s">
        <v>960</v>
      </c>
      <c r="E637" s="136" t="s">
        <v>961</v>
      </c>
      <c r="F637" s="137" t="n">
        <v>192</v>
      </c>
      <c r="G637" s="138" t="n">
        <v>0.0178356481481482</v>
      </c>
      <c r="H637" s="139" t="n">
        <v>35.2</v>
      </c>
      <c r="I637" s="136"/>
    </row>
    <row r="638" s="126" customFormat="true" ht="15" hidden="false" customHeight="false" outlineLevel="0" collapsed="false">
      <c r="A638" s="120" t="n">
        <v>2003</v>
      </c>
      <c r="B638" s="121" t="n">
        <v>7</v>
      </c>
      <c r="C638" s="121" t="n">
        <v>31</v>
      </c>
      <c r="D638" s="122" t="s">
        <v>745</v>
      </c>
      <c r="E638" s="122" t="s">
        <v>962</v>
      </c>
      <c r="F638" s="123" t="n">
        <v>192</v>
      </c>
      <c r="G638" s="124" t="n">
        <v>0.0347800925925926</v>
      </c>
      <c r="H638" s="125" t="n">
        <v>68.6</v>
      </c>
      <c r="I638" s="122"/>
    </row>
    <row r="639" s="155" customFormat="true" ht="15" hidden="false" customHeight="false" outlineLevel="0" collapsed="false">
      <c r="A639" s="149" t="n">
        <v>2003</v>
      </c>
      <c r="B639" s="150" t="n">
        <v>8</v>
      </c>
      <c r="C639" s="150" t="n">
        <v>7</v>
      </c>
      <c r="D639" s="151" t="s">
        <v>963</v>
      </c>
      <c r="E639" s="151"/>
      <c r="F639" s="152"/>
      <c r="G639" s="153"/>
      <c r="H639" s="154"/>
      <c r="I639" s="151"/>
    </row>
    <row r="640" s="148" customFormat="true" ht="15" hidden="false" customHeight="false" outlineLevel="0" collapsed="false">
      <c r="A640" s="142" t="n">
        <v>2003</v>
      </c>
      <c r="B640" s="143" t="n">
        <v>8</v>
      </c>
      <c r="C640" s="143" t="n">
        <v>14</v>
      </c>
      <c r="D640" s="157" t="s">
        <v>218</v>
      </c>
      <c r="E640" s="144" t="s">
        <v>964</v>
      </c>
      <c r="F640" s="145" t="n">
        <v>160</v>
      </c>
      <c r="G640" s="146" t="n">
        <v>0.0336226851851852</v>
      </c>
      <c r="H640" s="147" t="n">
        <v>55.4</v>
      </c>
      <c r="I640" s="144"/>
    </row>
    <row r="641" s="140" customFormat="true" ht="15" hidden="false" customHeight="false" outlineLevel="0" collapsed="false">
      <c r="A641" s="134" t="n">
        <v>2003</v>
      </c>
      <c r="B641" s="135" t="n">
        <v>8</v>
      </c>
      <c r="C641" s="135" t="n">
        <v>21</v>
      </c>
      <c r="D641" s="136" t="s">
        <v>965</v>
      </c>
      <c r="E641" s="136" t="s">
        <v>966</v>
      </c>
      <c r="F641" s="137" t="n">
        <v>192</v>
      </c>
      <c r="G641" s="138" t="n">
        <v>0.0348611111111111</v>
      </c>
      <c r="H641" s="139" t="n">
        <v>68.8</v>
      </c>
      <c r="I641" s="136"/>
    </row>
    <row r="642" s="126" customFormat="true" ht="15" hidden="false" customHeight="false" outlineLevel="0" collapsed="false">
      <c r="A642" s="120" t="n">
        <v>2003</v>
      </c>
      <c r="B642" s="121" t="n">
        <v>8</v>
      </c>
      <c r="C642" s="121" t="n">
        <v>28</v>
      </c>
      <c r="D642" s="122" t="s">
        <v>967</v>
      </c>
      <c r="E642" s="122" t="s">
        <v>968</v>
      </c>
      <c r="F642" s="123" t="n">
        <v>192</v>
      </c>
      <c r="G642" s="124" t="n">
        <v>0.0317361111111111</v>
      </c>
      <c r="H642" s="125" t="n">
        <v>62.6</v>
      </c>
      <c r="I642" s="122"/>
    </row>
    <row r="643" s="148" customFormat="true" ht="15" hidden="false" customHeight="false" outlineLevel="0" collapsed="false">
      <c r="A643" s="142" t="n">
        <v>2003</v>
      </c>
      <c r="B643" s="143" t="n">
        <v>9</v>
      </c>
      <c r="C643" s="143" t="n">
        <v>4</v>
      </c>
      <c r="D643" s="144" t="s">
        <v>180</v>
      </c>
      <c r="E643" s="144" t="s">
        <v>969</v>
      </c>
      <c r="F643" s="145" t="n">
        <v>192</v>
      </c>
      <c r="G643" s="146" t="n">
        <v>0.00673611111111111</v>
      </c>
      <c r="H643" s="147" t="n">
        <v>13.3</v>
      </c>
      <c r="I643" s="144"/>
    </row>
    <row r="644" s="148" customFormat="true" ht="15" hidden="false" customHeight="false" outlineLevel="0" collapsed="false">
      <c r="A644" s="142" t="n">
        <v>2003</v>
      </c>
      <c r="B644" s="143" t="n">
        <v>9</v>
      </c>
      <c r="C644" s="143" t="n">
        <v>4</v>
      </c>
      <c r="D644" s="144" t="s">
        <v>180</v>
      </c>
      <c r="E644" s="144" t="s">
        <v>970</v>
      </c>
      <c r="F644" s="145" t="n">
        <v>192</v>
      </c>
      <c r="G644" s="146" t="n">
        <v>0.0188888888888889</v>
      </c>
      <c r="H644" s="147" t="n">
        <v>37.3</v>
      </c>
      <c r="I644" s="144"/>
    </row>
    <row r="645" s="155" customFormat="true" ht="15" hidden="false" customHeight="false" outlineLevel="0" collapsed="false">
      <c r="A645" s="149" t="n">
        <v>2003</v>
      </c>
      <c r="B645" s="150" t="n">
        <v>9</v>
      </c>
      <c r="C645" s="150" t="n">
        <v>11</v>
      </c>
      <c r="D645" s="151" t="s">
        <v>971</v>
      </c>
      <c r="E645" s="151"/>
      <c r="F645" s="152"/>
      <c r="G645" s="153"/>
      <c r="H645" s="154"/>
      <c r="I645" s="151"/>
    </row>
    <row r="646" s="140" customFormat="true" ht="15" hidden="false" customHeight="false" outlineLevel="0" collapsed="false">
      <c r="A646" s="134" t="n">
        <v>2003</v>
      </c>
      <c r="B646" s="135" t="n">
        <v>9</v>
      </c>
      <c r="C646" s="135" t="n">
        <v>18</v>
      </c>
      <c r="D646" s="136" t="s">
        <v>972</v>
      </c>
      <c r="E646" s="136" t="s">
        <v>973</v>
      </c>
      <c r="F646" s="137" t="n">
        <v>192</v>
      </c>
      <c r="G646" s="138" t="n">
        <v>0.0301388888888889</v>
      </c>
      <c r="H646" s="139" t="n">
        <v>59.5</v>
      </c>
      <c r="I646" s="136"/>
    </row>
    <row r="647" s="148" customFormat="true" ht="15" hidden="false" customHeight="false" outlineLevel="0" collapsed="false">
      <c r="A647" s="142" t="n">
        <v>2003</v>
      </c>
      <c r="B647" s="143" t="n">
        <v>9</v>
      </c>
      <c r="C647" s="143" t="n">
        <v>25</v>
      </c>
      <c r="D647" s="157" t="s">
        <v>218</v>
      </c>
      <c r="E647" s="144" t="s">
        <v>974</v>
      </c>
      <c r="F647" s="145" t="n">
        <v>192</v>
      </c>
      <c r="G647" s="146" t="n">
        <v>0.0201273148148148</v>
      </c>
      <c r="H647" s="147" t="n">
        <v>39.7</v>
      </c>
      <c r="I647" s="144"/>
    </row>
    <row r="648" s="140" customFormat="true" ht="15" hidden="false" customHeight="false" outlineLevel="0" collapsed="false">
      <c r="A648" s="134" t="n">
        <v>2003</v>
      </c>
      <c r="B648" s="135" t="n">
        <v>9</v>
      </c>
      <c r="C648" s="135" t="n">
        <v>25</v>
      </c>
      <c r="D648" s="156" t="s">
        <v>218</v>
      </c>
      <c r="E648" s="136" t="s">
        <v>975</v>
      </c>
      <c r="F648" s="137" t="n">
        <v>192</v>
      </c>
      <c r="G648" s="138" t="n">
        <v>0.01</v>
      </c>
      <c r="H648" s="139" t="n">
        <v>19.7</v>
      </c>
      <c r="I648" s="136"/>
    </row>
    <row r="649" s="140" customFormat="true" ht="15" hidden="false" customHeight="false" outlineLevel="0" collapsed="false">
      <c r="A649" s="134" t="n">
        <v>2003</v>
      </c>
      <c r="B649" s="135" t="n">
        <v>10</v>
      </c>
      <c r="C649" s="135" t="n">
        <v>2</v>
      </c>
      <c r="D649" s="136" t="s">
        <v>268</v>
      </c>
      <c r="E649" s="136" t="s">
        <v>976</v>
      </c>
      <c r="F649" s="137" t="n">
        <v>192</v>
      </c>
      <c r="G649" s="138" t="n">
        <v>0.0309953703703704</v>
      </c>
      <c r="H649" s="139" t="n">
        <v>61.2</v>
      </c>
      <c r="I649" s="136"/>
    </row>
    <row r="650" s="140" customFormat="true" ht="15" hidden="false" customHeight="false" outlineLevel="0" collapsed="false">
      <c r="A650" s="134" t="n">
        <v>2003</v>
      </c>
      <c r="B650" s="135" t="n">
        <v>10</v>
      </c>
      <c r="C650" s="135" t="n">
        <v>9</v>
      </c>
      <c r="D650" s="136" t="s">
        <v>977</v>
      </c>
      <c r="E650" s="136" t="s">
        <v>978</v>
      </c>
      <c r="F650" s="137" t="n">
        <v>160</v>
      </c>
      <c r="G650" s="138" t="n">
        <v>0.0156828703703704</v>
      </c>
      <c r="H650" s="139" t="n">
        <v>25.8</v>
      </c>
      <c r="I650" s="136"/>
    </row>
    <row r="651" s="140" customFormat="true" ht="15" hidden="false" customHeight="false" outlineLevel="0" collapsed="false">
      <c r="A651" s="134" t="n">
        <v>2003</v>
      </c>
      <c r="B651" s="135" t="n">
        <v>10</v>
      </c>
      <c r="C651" s="135" t="n">
        <v>9</v>
      </c>
      <c r="D651" s="136" t="s">
        <v>979</v>
      </c>
      <c r="E651" s="136" t="s">
        <v>980</v>
      </c>
      <c r="F651" s="137" t="n">
        <v>160</v>
      </c>
      <c r="G651" s="138" t="n">
        <v>0.0161689814814815</v>
      </c>
      <c r="H651" s="139" t="n">
        <v>26.6</v>
      </c>
      <c r="I651" s="136"/>
    </row>
    <row r="652" s="140" customFormat="true" ht="15" hidden="false" customHeight="false" outlineLevel="0" collapsed="false">
      <c r="A652" s="134" t="n">
        <v>2003</v>
      </c>
      <c r="B652" s="135" t="n">
        <v>10</v>
      </c>
      <c r="C652" s="135" t="n">
        <v>16</v>
      </c>
      <c r="D652" s="136" t="s">
        <v>249</v>
      </c>
      <c r="E652" s="136" t="s">
        <v>981</v>
      </c>
      <c r="F652" s="137" t="n">
        <v>192</v>
      </c>
      <c r="G652" s="138" t="n">
        <v>0.0283564814814815</v>
      </c>
      <c r="H652" s="139" t="n">
        <v>56</v>
      </c>
      <c r="I652" s="136"/>
    </row>
    <row r="653" s="140" customFormat="true" ht="15" hidden="false" customHeight="false" outlineLevel="0" collapsed="false">
      <c r="A653" s="134" t="n">
        <v>2003</v>
      </c>
      <c r="B653" s="135" t="n">
        <v>10</v>
      </c>
      <c r="C653" s="135" t="n">
        <v>23</v>
      </c>
      <c r="D653" s="136" t="s">
        <v>504</v>
      </c>
      <c r="E653" s="136" t="s">
        <v>982</v>
      </c>
      <c r="F653" s="137" t="n">
        <v>192</v>
      </c>
      <c r="G653" s="138" t="n">
        <v>0.017974537037037</v>
      </c>
      <c r="H653" s="139" t="n">
        <v>35.5</v>
      </c>
      <c r="I653" s="136"/>
    </row>
    <row r="654" s="140" customFormat="true" ht="15" hidden="false" customHeight="false" outlineLevel="0" collapsed="false">
      <c r="A654" s="134" t="n">
        <v>2003</v>
      </c>
      <c r="B654" s="135" t="n">
        <v>10</v>
      </c>
      <c r="C654" s="135" t="n">
        <v>23</v>
      </c>
      <c r="D654" s="136" t="s">
        <v>504</v>
      </c>
      <c r="E654" s="136" t="s">
        <v>983</v>
      </c>
      <c r="F654" s="137" t="n">
        <v>192</v>
      </c>
      <c r="G654" s="138" t="n">
        <v>0.00962962962962963</v>
      </c>
      <c r="H654" s="139" t="n">
        <v>19</v>
      </c>
      <c r="I654" s="136"/>
    </row>
    <row r="655" s="140" customFormat="true" ht="15" hidden="false" customHeight="false" outlineLevel="0" collapsed="false">
      <c r="A655" s="134" t="n">
        <v>2003</v>
      </c>
      <c r="B655" s="135" t="n">
        <v>10</v>
      </c>
      <c r="C655" s="135" t="n">
        <v>30</v>
      </c>
      <c r="D655" s="136" t="s">
        <v>984</v>
      </c>
      <c r="E655" s="136" t="s">
        <v>985</v>
      </c>
      <c r="F655" s="137" t="n">
        <v>192</v>
      </c>
      <c r="G655" s="138" t="n">
        <v>0.0308912037037037</v>
      </c>
      <c r="H655" s="139" t="n">
        <v>61</v>
      </c>
      <c r="I655" s="136"/>
    </row>
    <row r="656" s="140" customFormat="true" ht="15" hidden="false" customHeight="false" outlineLevel="0" collapsed="false">
      <c r="A656" s="134" t="n">
        <v>2003</v>
      </c>
      <c r="B656" s="135" t="n">
        <v>11</v>
      </c>
      <c r="C656" s="135" t="n">
        <v>6</v>
      </c>
      <c r="D656" s="136" t="s">
        <v>986</v>
      </c>
      <c r="E656" s="136" t="s">
        <v>987</v>
      </c>
      <c r="F656" s="137" t="n">
        <v>192</v>
      </c>
      <c r="G656" s="138" t="n">
        <v>0.033599537037037</v>
      </c>
      <c r="H656" s="139" t="n">
        <v>66.3</v>
      </c>
      <c r="I656" s="136"/>
    </row>
    <row r="657" s="140" customFormat="true" ht="15" hidden="false" customHeight="false" outlineLevel="0" collapsed="false">
      <c r="A657" s="134" t="n">
        <v>2003</v>
      </c>
      <c r="B657" s="135" t="n">
        <v>11</v>
      </c>
      <c r="C657" s="135" t="n">
        <v>13</v>
      </c>
      <c r="D657" s="136" t="s">
        <v>268</v>
      </c>
      <c r="E657" s="136" t="s">
        <v>988</v>
      </c>
      <c r="F657" s="137" t="n">
        <v>192</v>
      </c>
      <c r="G657" s="138" t="n">
        <v>0.00832175925925926</v>
      </c>
      <c r="H657" s="139" t="n">
        <v>16.4</v>
      </c>
      <c r="I657" s="136" t="s">
        <v>989</v>
      </c>
    </row>
    <row r="658" s="140" customFormat="true" ht="15" hidden="false" customHeight="false" outlineLevel="0" collapsed="false">
      <c r="A658" s="134" t="n">
        <v>2003</v>
      </c>
      <c r="B658" s="135" t="n">
        <v>11</v>
      </c>
      <c r="C658" s="135" t="n">
        <v>13</v>
      </c>
      <c r="D658" s="136" t="s">
        <v>268</v>
      </c>
      <c r="E658" s="136" t="s">
        <v>990</v>
      </c>
      <c r="F658" s="137" t="n">
        <v>192</v>
      </c>
      <c r="G658" s="138" t="n">
        <v>0.0236458333333333</v>
      </c>
      <c r="H658" s="139" t="n">
        <v>46.7</v>
      </c>
      <c r="I658" s="136" t="s">
        <v>991</v>
      </c>
    </row>
    <row r="659" s="140" customFormat="true" ht="15" hidden="false" customHeight="false" outlineLevel="0" collapsed="false">
      <c r="A659" s="134" t="n">
        <v>2003</v>
      </c>
      <c r="B659" s="135" t="n">
        <v>11</v>
      </c>
      <c r="C659" s="135" t="n">
        <v>20</v>
      </c>
      <c r="D659" s="136" t="s">
        <v>992</v>
      </c>
      <c r="E659" s="136" t="s">
        <v>993</v>
      </c>
      <c r="F659" s="137" t="n">
        <v>128</v>
      </c>
      <c r="G659" s="138" t="n">
        <v>0.0271412037037037</v>
      </c>
      <c r="H659" s="139" t="n">
        <v>35.7</v>
      </c>
      <c r="I659" s="136"/>
    </row>
    <row r="660" s="140" customFormat="true" ht="15" hidden="false" customHeight="false" outlineLevel="0" collapsed="false">
      <c r="A660" s="134" t="n">
        <v>2003</v>
      </c>
      <c r="B660" s="135" t="n">
        <v>11</v>
      </c>
      <c r="C660" s="135" t="n">
        <v>20</v>
      </c>
      <c r="D660" s="136" t="s">
        <v>557</v>
      </c>
      <c r="E660" s="136" t="s">
        <v>994</v>
      </c>
      <c r="F660" s="137" t="n">
        <v>128</v>
      </c>
      <c r="G660" s="138" t="n">
        <v>0.00351851851851852</v>
      </c>
      <c r="H660" s="139" t="n">
        <v>4.65</v>
      </c>
      <c r="I660" s="136"/>
    </row>
    <row r="661" s="140" customFormat="true" ht="15" hidden="false" customHeight="false" outlineLevel="0" collapsed="false">
      <c r="A661" s="134" t="n">
        <v>2003</v>
      </c>
      <c r="B661" s="135" t="n">
        <v>11</v>
      </c>
      <c r="C661" s="135" t="n">
        <v>20</v>
      </c>
      <c r="D661" s="136" t="s">
        <v>557</v>
      </c>
      <c r="E661" s="136" t="s">
        <v>995</v>
      </c>
      <c r="F661" s="137" t="n">
        <v>128</v>
      </c>
      <c r="G661" s="138" t="n">
        <v>0.00194444444444444</v>
      </c>
      <c r="H661" s="139" t="n">
        <v>2.57</v>
      </c>
      <c r="I661" s="136"/>
    </row>
    <row r="662" s="140" customFormat="true" ht="15" hidden="false" customHeight="false" outlineLevel="0" collapsed="false">
      <c r="A662" s="134" t="n">
        <v>2003</v>
      </c>
      <c r="B662" s="135" t="n">
        <v>11</v>
      </c>
      <c r="C662" s="135" t="n">
        <v>27</v>
      </c>
      <c r="D662" s="136" t="s">
        <v>858</v>
      </c>
      <c r="E662" s="136" t="s">
        <v>996</v>
      </c>
      <c r="F662" s="137" t="n">
        <v>128</v>
      </c>
      <c r="G662" s="138" t="n">
        <v>0.00950231481481482</v>
      </c>
      <c r="H662" s="139" t="n">
        <v>12.5</v>
      </c>
      <c r="I662" s="136" t="s">
        <v>997</v>
      </c>
    </row>
    <row r="663" s="140" customFormat="true" ht="15" hidden="false" customHeight="false" outlineLevel="0" collapsed="false">
      <c r="A663" s="134" t="n">
        <v>2003</v>
      </c>
      <c r="B663" s="135" t="n">
        <v>11</v>
      </c>
      <c r="C663" s="135" t="n">
        <v>27</v>
      </c>
      <c r="D663" s="136" t="s">
        <v>858</v>
      </c>
      <c r="E663" s="136" t="s">
        <v>998</v>
      </c>
      <c r="F663" s="137" t="n">
        <v>128</v>
      </c>
      <c r="G663" s="138" t="n">
        <v>0.00803240740740741</v>
      </c>
      <c r="H663" s="139" t="n">
        <v>10.6</v>
      </c>
      <c r="I663" s="136" t="s">
        <v>997</v>
      </c>
    </row>
    <row r="664" s="140" customFormat="true" ht="15" hidden="false" customHeight="false" outlineLevel="0" collapsed="false">
      <c r="A664" s="134" t="n">
        <v>2003</v>
      </c>
      <c r="B664" s="135" t="n">
        <v>11</v>
      </c>
      <c r="C664" s="135" t="n">
        <v>27</v>
      </c>
      <c r="D664" s="136" t="s">
        <v>858</v>
      </c>
      <c r="E664" s="136" t="s">
        <v>999</v>
      </c>
      <c r="F664" s="137" t="n">
        <v>128</v>
      </c>
      <c r="G664" s="138" t="n">
        <v>0.00650462962962963</v>
      </c>
      <c r="H664" s="139" t="n">
        <v>8.57</v>
      </c>
      <c r="I664" s="136" t="s">
        <v>997</v>
      </c>
    </row>
    <row r="665" s="140" customFormat="true" ht="15" hidden="false" customHeight="false" outlineLevel="0" collapsed="false">
      <c r="A665" s="134" t="n">
        <v>2003</v>
      </c>
      <c r="B665" s="135" t="n">
        <v>11</v>
      </c>
      <c r="C665" s="135" t="n">
        <v>27</v>
      </c>
      <c r="D665" s="136" t="s">
        <v>858</v>
      </c>
      <c r="E665" s="136" t="s">
        <v>1000</v>
      </c>
      <c r="F665" s="137" t="n">
        <v>128</v>
      </c>
      <c r="G665" s="138" t="n">
        <v>0.00806712962962963</v>
      </c>
      <c r="H665" s="139" t="n">
        <v>10.6</v>
      </c>
      <c r="I665" s="136" t="s">
        <v>997</v>
      </c>
    </row>
    <row r="666" s="140" customFormat="true" ht="15" hidden="false" customHeight="false" outlineLevel="0" collapsed="false">
      <c r="A666" s="134" t="n">
        <v>2003</v>
      </c>
      <c r="B666" s="135" t="n">
        <v>12</v>
      </c>
      <c r="C666" s="135" t="n">
        <v>4</v>
      </c>
      <c r="D666" s="136" t="s">
        <v>1001</v>
      </c>
      <c r="E666" s="136" t="s">
        <v>1002</v>
      </c>
      <c r="F666" s="137" t="n">
        <v>128</v>
      </c>
      <c r="G666" s="138" t="n">
        <v>0.0302662037037037</v>
      </c>
      <c r="H666" s="139" t="n">
        <v>39.9</v>
      </c>
      <c r="I666" s="136"/>
    </row>
    <row r="667" s="140" customFormat="true" ht="15" hidden="false" customHeight="false" outlineLevel="0" collapsed="false">
      <c r="A667" s="134" t="n">
        <v>2003</v>
      </c>
      <c r="B667" s="135" t="n">
        <v>12</v>
      </c>
      <c r="C667" s="135" t="n">
        <v>11</v>
      </c>
      <c r="D667" s="136" t="s">
        <v>730</v>
      </c>
      <c r="E667" s="136" t="s">
        <v>1003</v>
      </c>
      <c r="F667" s="137" t="n">
        <v>192</v>
      </c>
      <c r="G667" s="138" t="n">
        <v>0.00424768518518519</v>
      </c>
      <c r="H667" s="139" t="n">
        <v>8.39</v>
      </c>
      <c r="I667" s="136"/>
    </row>
    <row r="668" s="140" customFormat="true" ht="15" hidden="false" customHeight="false" outlineLevel="0" collapsed="false">
      <c r="A668" s="134" t="n">
        <v>2003</v>
      </c>
      <c r="B668" s="135" t="n">
        <v>12</v>
      </c>
      <c r="C668" s="135" t="n">
        <v>11</v>
      </c>
      <c r="D668" s="136" t="s">
        <v>1004</v>
      </c>
      <c r="E668" s="136" t="s">
        <v>1005</v>
      </c>
      <c r="F668" s="137" t="n">
        <v>192</v>
      </c>
      <c r="G668" s="138" t="n">
        <v>0.0215393518518519</v>
      </c>
      <c r="H668" s="139" t="n">
        <v>42.5</v>
      </c>
      <c r="I668" s="136"/>
    </row>
    <row r="669" s="140" customFormat="true" ht="15" hidden="false" customHeight="false" outlineLevel="0" collapsed="false">
      <c r="A669" s="134" t="n">
        <v>2003</v>
      </c>
      <c r="B669" s="135" t="n">
        <v>12</v>
      </c>
      <c r="C669" s="135" t="n">
        <v>18</v>
      </c>
      <c r="D669" s="136" t="s">
        <v>1006</v>
      </c>
      <c r="E669" s="136" t="s">
        <v>1007</v>
      </c>
      <c r="F669" s="137" t="n">
        <v>192</v>
      </c>
      <c r="G669" s="138" t="n">
        <v>0.0114583333333333</v>
      </c>
      <c r="H669" s="139" t="n">
        <v>22.6</v>
      </c>
      <c r="I669" s="136"/>
    </row>
    <row r="670" s="140" customFormat="true" ht="15" hidden="false" customHeight="false" outlineLevel="0" collapsed="false">
      <c r="A670" s="134" t="n">
        <v>2003</v>
      </c>
      <c r="B670" s="135" t="n">
        <v>12</v>
      </c>
      <c r="C670" s="135" t="n">
        <v>18</v>
      </c>
      <c r="D670" s="136" t="s">
        <v>931</v>
      </c>
      <c r="E670" s="136" t="s">
        <v>1008</v>
      </c>
      <c r="F670" s="137" t="n">
        <v>192</v>
      </c>
      <c r="G670" s="138" t="n">
        <v>0.0188773148148148</v>
      </c>
      <c r="H670" s="139" t="n">
        <v>37.2</v>
      </c>
      <c r="I670" s="136"/>
    </row>
    <row r="671" s="140" customFormat="true" ht="15" hidden="false" customHeight="false" outlineLevel="0" collapsed="false">
      <c r="A671" s="134" t="n">
        <v>2003</v>
      </c>
      <c r="B671" s="135" t="n">
        <v>12</v>
      </c>
      <c r="C671" s="135" t="n">
        <v>25</v>
      </c>
      <c r="D671" s="136" t="s">
        <v>965</v>
      </c>
      <c r="E671" s="136" t="s">
        <v>1009</v>
      </c>
      <c r="F671" s="137" t="n">
        <v>192</v>
      </c>
      <c r="G671" s="138" t="n">
        <v>0.0274537037037037</v>
      </c>
      <c r="H671" s="139" t="n">
        <v>54.2</v>
      </c>
      <c r="I671" s="136"/>
    </row>
    <row r="672" s="119" customFormat="true" ht="15" hidden="false" customHeight="false" outlineLevel="0" collapsed="false">
      <c r="A672" s="113" t="n">
        <v>2004</v>
      </c>
      <c r="B672" s="114" t="n">
        <v>0</v>
      </c>
      <c r="C672" s="114" t="n">
        <v>0</v>
      </c>
      <c r="D672" s="115"/>
      <c r="E672" s="115" t="n">
        <v>2004</v>
      </c>
      <c r="F672" s="116"/>
      <c r="G672" s="117"/>
      <c r="H672" s="118"/>
      <c r="I672" s="115" t="s">
        <v>1010</v>
      </c>
    </row>
    <row r="673" s="167" customFormat="true" ht="15" hidden="false" customHeight="false" outlineLevel="0" collapsed="false">
      <c r="A673" s="160" t="n">
        <v>2004</v>
      </c>
      <c r="B673" s="161" t="n">
        <v>1</v>
      </c>
      <c r="C673" s="161" t="n">
        <v>8</v>
      </c>
      <c r="D673" s="162" t="s">
        <v>1011</v>
      </c>
      <c r="E673" s="162" t="s">
        <v>1012</v>
      </c>
      <c r="F673" s="163" t="n">
        <v>192</v>
      </c>
      <c r="G673" s="164" t="n">
        <v>0.0270949074074074</v>
      </c>
      <c r="H673" s="165" t="n">
        <v>53.5</v>
      </c>
      <c r="I673" s="166"/>
    </row>
    <row r="674" s="167" customFormat="true" ht="15" hidden="false" customHeight="false" outlineLevel="0" collapsed="false">
      <c r="A674" s="160" t="n">
        <v>2004</v>
      </c>
      <c r="B674" s="161" t="n">
        <v>1</v>
      </c>
      <c r="C674" s="161" t="n">
        <v>15</v>
      </c>
      <c r="D674" s="162" t="s">
        <v>1013</v>
      </c>
      <c r="E674" s="162" t="s">
        <v>1014</v>
      </c>
      <c r="F674" s="163" t="n">
        <v>192</v>
      </c>
      <c r="G674" s="164" t="n">
        <v>0.0191550925925926</v>
      </c>
      <c r="H674" s="165" t="n">
        <v>37.8</v>
      </c>
      <c r="I674" s="166"/>
    </row>
    <row r="675" s="167" customFormat="true" ht="15" hidden="false" customHeight="false" outlineLevel="0" collapsed="false">
      <c r="A675" s="160" t="n">
        <v>2004</v>
      </c>
      <c r="B675" s="161" t="n">
        <v>1</v>
      </c>
      <c r="C675" s="161" t="n">
        <v>15</v>
      </c>
      <c r="D675" s="162" t="s">
        <v>1015</v>
      </c>
      <c r="E675" s="162" t="s">
        <v>1016</v>
      </c>
      <c r="F675" s="163" t="n">
        <v>192</v>
      </c>
      <c r="G675" s="164" t="n">
        <v>0.00962962962962963</v>
      </c>
      <c r="H675" s="165" t="n">
        <v>19</v>
      </c>
      <c r="I675" s="166"/>
    </row>
    <row r="676" s="167" customFormat="true" ht="15" hidden="false" customHeight="false" outlineLevel="0" collapsed="false">
      <c r="A676" s="160" t="n">
        <v>2004</v>
      </c>
      <c r="B676" s="161" t="n">
        <v>1</v>
      </c>
      <c r="C676" s="161" t="n">
        <v>22</v>
      </c>
      <c r="D676" s="162" t="s">
        <v>1017</v>
      </c>
      <c r="E676" s="162" t="s">
        <v>1018</v>
      </c>
      <c r="F676" s="163" t="n">
        <v>192</v>
      </c>
      <c r="G676" s="164" t="n">
        <v>0.0264351851851852</v>
      </c>
      <c r="H676" s="165" t="n">
        <v>52.2</v>
      </c>
      <c r="I676" s="166"/>
    </row>
    <row r="677" s="167" customFormat="true" ht="15" hidden="false" customHeight="false" outlineLevel="0" collapsed="false">
      <c r="A677" s="160" t="n">
        <v>2004</v>
      </c>
      <c r="B677" s="161" t="n">
        <v>1</v>
      </c>
      <c r="C677" s="161" t="n">
        <v>29</v>
      </c>
      <c r="D677" s="162" t="s">
        <v>268</v>
      </c>
      <c r="E677" s="162" t="s">
        <v>1019</v>
      </c>
      <c r="F677" s="163" t="n">
        <v>192</v>
      </c>
      <c r="G677" s="164" t="n">
        <v>0.0268055555555556</v>
      </c>
      <c r="H677" s="165" t="n">
        <v>52.9</v>
      </c>
      <c r="I677" s="166"/>
    </row>
    <row r="678" s="167" customFormat="true" ht="15" hidden="false" customHeight="false" outlineLevel="0" collapsed="false">
      <c r="A678" s="160" t="n">
        <v>2004</v>
      </c>
      <c r="B678" s="161" t="n">
        <v>2</v>
      </c>
      <c r="C678" s="161" t="n">
        <v>5</v>
      </c>
      <c r="D678" s="162" t="s">
        <v>1020</v>
      </c>
      <c r="E678" s="162" t="s">
        <v>1021</v>
      </c>
      <c r="F678" s="163" t="n">
        <v>192</v>
      </c>
      <c r="G678" s="164" t="n">
        <v>0.0328819444444444</v>
      </c>
      <c r="H678" s="165" t="n">
        <v>64.9</v>
      </c>
      <c r="I678" s="166"/>
    </row>
    <row r="679" s="167" customFormat="true" ht="15" hidden="false" customHeight="false" outlineLevel="0" collapsed="false">
      <c r="A679" s="160" t="n">
        <v>2004</v>
      </c>
      <c r="B679" s="161" t="n">
        <v>2</v>
      </c>
      <c r="C679" s="161" t="n">
        <v>12</v>
      </c>
      <c r="D679" s="162" t="s">
        <v>1022</v>
      </c>
      <c r="E679" s="162" t="s">
        <v>1023</v>
      </c>
      <c r="F679" s="163" t="n">
        <v>192</v>
      </c>
      <c r="G679" s="164" t="n">
        <v>0.0290393518518519</v>
      </c>
      <c r="H679" s="165" t="n">
        <v>57.3</v>
      </c>
      <c r="I679" s="166"/>
    </row>
    <row r="680" s="167" customFormat="true" ht="15" hidden="false" customHeight="false" outlineLevel="0" collapsed="false">
      <c r="A680" s="160" t="n">
        <v>2004</v>
      </c>
      <c r="B680" s="161" t="n">
        <v>2</v>
      </c>
      <c r="C680" s="161" t="n">
        <v>19</v>
      </c>
      <c r="D680" s="162" t="s">
        <v>180</v>
      </c>
      <c r="E680" s="162" t="s">
        <v>1024</v>
      </c>
      <c r="F680" s="163" t="n">
        <v>192</v>
      </c>
      <c r="G680" s="164" t="n">
        <v>0.0234490740740741</v>
      </c>
      <c r="H680" s="165" t="n">
        <v>46.3</v>
      </c>
      <c r="I680" s="166" t="s">
        <v>1025</v>
      </c>
    </row>
    <row r="681" s="167" customFormat="true" ht="15" hidden="false" customHeight="false" outlineLevel="0" collapsed="false">
      <c r="A681" s="160" t="n">
        <v>2004</v>
      </c>
      <c r="B681" s="161" t="n">
        <v>2</v>
      </c>
      <c r="C681" s="161" t="n">
        <v>19</v>
      </c>
      <c r="D681" s="162" t="s">
        <v>180</v>
      </c>
      <c r="E681" s="162" t="s">
        <v>1026</v>
      </c>
      <c r="F681" s="163" t="n">
        <v>192</v>
      </c>
      <c r="G681" s="164" t="n">
        <v>0.0141087962962963</v>
      </c>
      <c r="H681" s="165" t="n">
        <v>27.9</v>
      </c>
      <c r="I681" s="166" t="s">
        <v>1025</v>
      </c>
    </row>
    <row r="682" s="167" customFormat="true" ht="15" hidden="false" customHeight="false" outlineLevel="0" collapsed="false">
      <c r="A682" s="160" t="n">
        <v>2004</v>
      </c>
      <c r="B682" s="161" t="n">
        <v>2</v>
      </c>
      <c r="C682" s="161" t="n">
        <v>26</v>
      </c>
      <c r="D682" s="162" t="s">
        <v>1027</v>
      </c>
      <c r="E682" s="162" t="s">
        <v>1028</v>
      </c>
      <c r="F682" s="163" t="n">
        <v>192</v>
      </c>
      <c r="G682" s="164" t="n">
        <v>0.00961805555555556</v>
      </c>
      <c r="H682" s="165" t="n">
        <v>19</v>
      </c>
      <c r="I682" s="166"/>
    </row>
    <row r="683" s="167" customFormat="true" ht="15" hidden="false" customHeight="false" outlineLevel="0" collapsed="false">
      <c r="A683" s="160" t="n">
        <v>2004</v>
      </c>
      <c r="B683" s="161" t="n">
        <v>2</v>
      </c>
      <c r="C683" s="161" t="n">
        <v>26</v>
      </c>
      <c r="D683" s="162" t="s">
        <v>1029</v>
      </c>
      <c r="E683" s="162" t="s">
        <v>1030</v>
      </c>
      <c r="F683" s="163" t="n">
        <v>192</v>
      </c>
      <c r="G683" s="164" t="n">
        <v>0.0168171296296296</v>
      </c>
      <c r="H683" s="165" t="n">
        <v>33.2</v>
      </c>
      <c r="I683" s="166"/>
    </row>
    <row r="684" s="167" customFormat="true" ht="15" hidden="false" customHeight="false" outlineLevel="0" collapsed="false">
      <c r="A684" s="160" t="n">
        <v>2004</v>
      </c>
      <c r="B684" s="161" t="n">
        <v>3</v>
      </c>
      <c r="C684" s="161" t="n">
        <v>4</v>
      </c>
      <c r="D684" s="162" t="s">
        <v>1031</v>
      </c>
      <c r="E684" s="162" t="s">
        <v>1032</v>
      </c>
      <c r="F684" s="163" t="n">
        <v>192</v>
      </c>
      <c r="G684" s="164" t="n">
        <v>0.00969907407407407</v>
      </c>
      <c r="H684" s="165" t="n">
        <v>19.1</v>
      </c>
      <c r="I684" s="166" t="s">
        <v>927</v>
      </c>
    </row>
    <row r="685" s="167" customFormat="true" ht="15" hidden="false" customHeight="false" outlineLevel="0" collapsed="false">
      <c r="A685" s="160" t="n">
        <v>2004</v>
      </c>
      <c r="B685" s="161" t="n">
        <v>3</v>
      </c>
      <c r="C685" s="161" t="n">
        <v>4</v>
      </c>
      <c r="D685" s="162" t="s">
        <v>1033</v>
      </c>
      <c r="E685" s="162" t="s">
        <v>1034</v>
      </c>
      <c r="F685" s="163" t="n">
        <v>192</v>
      </c>
      <c r="G685" s="164" t="n">
        <v>0.018587962962963</v>
      </c>
      <c r="H685" s="165" t="n">
        <v>36.7</v>
      </c>
      <c r="I685" s="166"/>
    </row>
    <row r="686" s="155" customFormat="true" ht="15" hidden="false" customHeight="false" outlineLevel="0" collapsed="false">
      <c r="A686" s="149" t="n">
        <v>2004</v>
      </c>
      <c r="B686" s="150" t="n">
        <v>3</v>
      </c>
      <c r="C686" s="150" t="n">
        <v>11</v>
      </c>
      <c r="D686" s="151" t="s">
        <v>1035</v>
      </c>
      <c r="E686" s="151"/>
      <c r="F686" s="152"/>
      <c r="G686" s="153"/>
      <c r="H686" s="154"/>
      <c r="I686" s="151"/>
    </row>
    <row r="687" s="167" customFormat="true" ht="15" hidden="false" customHeight="false" outlineLevel="0" collapsed="false">
      <c r="A687" s="160" t="n">
        <v>2004</v>
      </c>
      <c r="B687" s="161" t="n">
        <v>3</v>
      </c>
      <c r="C687" s="161" t="n">
        <v>18</v>
      </c>
      <c r="D687" s="162" t="s">
        <v>700</v>
      </c>
      <c r="E687" s="166" t="s">
        <v>1036</v>
      </c>
      <c r="F687" s="163" t="n">
        <v>192</v>
      </c>
      <c r="G687" s="164" t="n">
        <v>0.0251851851851852</v>
      </c>
      <c r="H687" s="165" t="n">
        <v>49.7</v>
      </c>
      <c r="I687" s="166" t="s">
        <v>1037</v>
      </c>
    </row>
    <row r="688" s="167" customFormat="true" ht="15" hidden="false" customHeight="false" outlineLevel="0" collapsed="false">
      <c r="A688" s="160" t="n">
        <v>2004</v>
      </c>
      <c r="B688" s="161" t="n">
        <v>3</v>
      </c>
      <c r="C688" s="161" t="n">
        <v>25</v>
      </c>
      <c r="D688" s="162" t="s">
        <v>1038</v>
      </c>
      <c r="E688" s="166" t="s">
        <v>1039</v>
      </c>
      <c r="F688" s="163" t="n">
        <v>192</v>
      </c>
      <c r="G688" s="164" t="n">
        <v>0.0276851851851852</v>
      </c>
      <c r="H688" s="165" t="n">
        <v>54.6</v>
      </c>
      <c r="I688" s="166" t="s">
        <v>1040</v>
      </c>
    </row>
    <row r="689" s="167" customFormat="true" ht="15" hidden="false" customHeight="false" outlineLevel="0" collapsed="false">
      <c r="A689" s="160" t="n">
        <v>2004</v>
      </c>
      <c r="B689" s="161" t="n">
        <v>4</v>
      </c>
      <c r="C689" s="161" t="n">
        <v>1</v>
      </c>
      <c r="D689" s="162" t="s">
        <v>1041</v>
      </c>
      <c r="E689" s="162" t="s">
        <v>1042</v>
      </c>
      <c r="F689" s="163" t="n">
        <v>192</v>
      </c>
      <c r="G689" s="164" t="n">
        <v>0.0254398148148148</v>
      </c>
      <c r="H689" s="165" t="n">
        <v>50.2</v>
      </c>
      <c r="I689" s="166"/>
    </row>
    <row r="690" s="167" customFormat="true" ht="15" hidden="false" customHeight="false" outlineLevel="0" collapsed="false">
      <c r="A690" s="160" t="n">
        <v>2004</v>
      </c>
      <c r="B690" s="161" t="n">
        <v>4</v>
      </c>
      <c r="C690" s="161" t="n">
        <v>8</v>
      </c>
      <c r="D690" s="162" t="s">
        <v>137</v>
      </c>
      <c r="E690" s="162" t="s">
        <v>1043</v>
      </c>
      <c r="F690" s="163" t="n">
        <v>192</v>
      </c>
      <c r="G690" s="164" t="n">
        <v>0.0125</v>
      </c>
      <c r="H690" s="165" t="n">
        <v>24.6</v>
      </c>
      <c r="I690" s="166"/>
    </row>
    <row r="691" s="167" customFormat="true" ht="15" hidden="false" customHeight="false" outlineLevel="0" collapsed="false">
      <c r="A691" s="160" t="n">
        <v>2004</v>
      </c>
      <c r="B691" s="161" t="n">
        <v>4</v>
      </c>
      <c r="C691" s="161" t="n">
        <v>8</v>
      </c>
      <c r="D691" s="162" t="s">
        <v>137</v>
      </c>
      <c r="E691" s="162" t="s">
        <v>1044</v>
      </c>
      <c r="F691" s="163" t="n">
        <v>192</v>
      </c>
      <c r="G691" s="164" t="n">
        <v>0.0131481481481481</v>
      </c>
      <c r="H691" s="165" t="n">
        <v>25.9</v>
      </c>
      <c r="I691" s="166"/>
    </row>
    <row r="692" s="167" customFormat="true" ht="15" hidden="false" customHeight="false" outlineLevel="0" collapsed="false">
      <c r="A692" s="160" t="n">
        <v>2004</v>
      </c>
      <c r="B692" s="161" t="n">
        <v>4</v>
      </c>
      <c r="C692" s="161" t="n">
        <v>15</v>
      </c>
      <c r="D692" s="162" t="s">
        <v>1045</v>
      </c>
      <c r="E692" s="162" t="s">
        <v>1046</v>
      </c>
      <c r="F692" s="163" t="n">
        <v>192</v>
      </c>
      <c r="G692" s="164" t="n">
        <v>0.0140046296296296</v>
      </c>
      <c r="H692" s="165" t="n">
        <v>27.6</v>
      </c>
      <c r="I692" s="166"/>
    </row>
    <row r="693" s="167" customFormat="true" ht="15" hidden="false" customHeight="false" outlineLevel="0" collapsed="false">
      <c r="A693" s="160" t="n">
        <v>2004</v>
      </c>
      <c r="B693" s="161" t="n">
        <v>4</v>
      </c>
      <c r="C693" s="161" t="n">
        <v>15</v>
      </c>
      <c r="D693" s="162" t="s">
        <v>1047</v>
      </c>
      <c r="E693" s="162" t="s">
        <v>1048</v>
      </c>
      <c r="F693" s="163" t="n">
        <v>192</v>
      </c>
      <c r="G693" s="164" t="n">
        <v>0.00893518518518519</v>
      </c>
      <c r="H693" s="165" t="n">
        <v>17.6</v>
      </c>
      <c r="I693" s="166"/>
    </row>
    <row r="694" s="167" customFormat="true" ht="15" hidden="false" customHeight="false" outlineLevel="0" collapsed="false">
      <c r="A694" s="160" t="n">
        <v>2004</v>
      </c>
      <c r="B694" s="161" t="n">
        <v>4</v>
      </c>
      <c r="C694" s="161" t="n">
        <v>22</v>
      </c>
      <c r="D694" s="162" t="s">
        <v>1049</v>
      </c>
      <c r="E694" s="162" t="s">
        <v>1050</v>
      </c>
      <c r="F694" s="163" t="n">
        <v>192</v>
      </c>
      <c r="G694" s="164" t="n">
        <v>0.0163888888888889</v>
      </c>
      <c r="H694" s="165" t="n">
        <v>32.3</v>
      </c>
      <c r="I694" s="166"/>
    </row>
    <row r="695" s="167" customFormat="true" ht="15" hidden="false" customHeight="false" outlineLevel="0" collapsed="false">
      <c r="A695" s="160" t="n">
        <v>2004</v>
      </c>
      <c r="B695" s="161" t="n">
        <v>4</v>
      </c>
      <c r="C695" s="161" t="n">
        <v>22</v>
      </c>
      <c r="D695" s="162" t="s">
        <v>1051</v>
      </c>
      <c r="E695" s="162" t="s">
        <v>1052</v>
      </c>
      <c r="F695" s="163" t="n">
        <v>192</v>
      </c>
      <c r="G695" s="164" t="n">
        <v>0.0146064814814815</v>
      </c>
      <c r="H695" s="165" t="n">
        <v>28.8</v>
      </c>
      <c r="I695" s="166"/>
    </row>
    <row r="696" s="167" customFormat="true" ht="15" hidden="false" customHeight="false" outlineLevel="0" collapsed="false">
      <c r="A696" s="160" t="n">
        <v>2004</v>
      </c>
      <c r="B696" s="161" t="n">
        <v>4</v>
      </c>
      <c r="C696" s="161" t="n">
        <v>29</v>
      </c>
      <c r="D696" s="122" t="s">
        <v>1053</v>
      </c>
      <c r="E696" s="162" t="s">
        <v>1054</v>
      </c>
      <c r="F696" s="163" t="n">
        <v>192</v>
      </c>
      <c r="G696" s="164" t="n">
        <v>0.028900462962963</v>
      </c>
      <c r="H696" s="165" t="n">
        <v>57</v>
      </c>
      <c r="I696" s="166"/>
    </row>
    <row r="697" s="155" customFormat="true" ht="15" hidden="false" customHeight="false" outlineLevel="0" collapsed="false">
      <c r="A697" s="149" t="n">
        <v>2004</v>
      </c>
      <c r="B697" s="150" t="n">
        <v>5</v>
      </c>
      <c r="C697" s="150" t="n">
        <v>6</v>
      </c>
      <c r="D697" s="151" t="s">
        <v>94</v>
      </c>
      <c r="E697" s="151"/>
      <c r="F697" s="152"/>
      <c r="G697" s="153"/>
      <c r="H697" s="154"/>
      <c r="I697" s="151"/>
    </row>
    <row r="698" s="155" customFormat="true" ht="15" hidden="false" customHeight="false" outlineLevel="0" collapsed="false">
      <c r="A698" s="149" t="n">
        <v>2004</v>
      </c>
      <c r="B698" s="150" t="n">
        <v>5</v>
      </c>
      <c r="C698" s="150" t="n">
        <v>13</v>
      </c>
      <c r="D698" s="151" t="s">
        <v>1055</v>
      </c>
      <c r="E698" s="151"/>
      <c r="F698" s="152"/>
      <c r="G698" s="153"/>
      <c r="H698" s="154"/>
      <c r="I698" s="151"/>
    </row>
    <row r="699" s="174" customFormat="true" ht="15" hidden="false" customHeight="false" outlineLevel="0" collapsed="false">
      <c r="A699" s="168" t="n">
        <v>2004</v>
      </c>
      <c r="B699" s="169" t="n">
        <v>5</v>
      </c>
      <c r="C699" s="169" t="n">
        <v>20</v>
      </c>
      <c r="D699" s="156" t="s">
        <v>218</v>
      </c>
      <c r="E699" s="156" t="s">
        <v>1056</v>
      </c>
      <c r="F699" s="170" t="n">
        <v>192</v>
      </c>
      <c r="G699" s="171" t="n">
        <v>0.0518402777777778</v>
      </c>
      <c r="H699" s="172" t="n">
        <v>102</v>
      </c>
      <c r="I699" s="173" t="s">
        <v>1057</v>
      </c>
    </row>
    <row r="700" s="167" customFormat="true" ht="15" hidden="false" customHeight="false" outlineLevel="0" collapsed="false">
      <c r="A700" s="160" t="n">
        <v>2004</v>
      </c>
      <c r="B700" s="161" t="n">
        <v>5</v>
      </c>
      <c r="C700" s="161" t="n">
        <v>20</v>
      </c>
      <c r="D700" s="162" t="s">
        <v>218</v>
      </c>
      <c r="E700" s="162" t="s">
        <v>1058</v>
      </c>
      <c r="F700" s="163" t="n">
        <v>192</v>
      </c>
      <c r="G700" s="164" t="n">
        <v>0.00951388888888889</v>
      </c>
      <c r="H700" s="165" t="n">
        <v>18.8</v>
      </c>
      <c r="I700" s="166"/>
    </row>
    <row r="701" s="167" customFormat="true" ht="15" hidden="false" customHeight="false" outlineLevel="0" collapsed="false">
      <c r="A701" s="160" t="n">
        <v>2004</v>
      </c>
      <c r="B701" s="161" t="n">
        <v>5</v>
      </c>
      <c r="C701" s="161" t="n">
        <v>24</v>
      </c>
      <c r="D701" s="162" t="s">
        <v>153</v>
      </c>
      <c r="E701" s="162" t="s">
        <v>1059</v>
      </c>
      <c r="F701" s="163" t="n">
        <v>192</v>
      </c>
      <c r="G701" s="164" t="n">
        <v>0.0685069444444444</v>
      </c>
      <c r="H701" s="165" t="n">
        <v>135</v>
      </c>
      <c r="I701" s="166"/>
    </row>
    <row r="702" s="167" customFormat="true" ht="15" hidden="false" customHeight="false" outlineLevel="0" collapsed="false">
      <c r="A702" s="160" t="n">
        <v>2004</v>
      </c>
      <c r="B702" s="161" t="n">
        <v>5</v>
      </c>
      <c r="C702" s="161" t="n">
        <v>27</v>
      </c>
      <c r="D702" s="162" t="s">
        <v>1060</v>
      </c>
      <c r="E702" s="162" t="s">
        <v>1061</v>
      </c>
      <c r="F702" s="163" t="n">
        <v>192</v>
      </c>
      <c r="G702" s="164" t="n">
        <v>0.0427199074074074</v>
      </c>
      <c r="H702" s="165" t="n">
        <v>84.4</v>
      </c>
      <c r="I702" s="166" t="s">
        <v>1062</v>
      </c>
    </row>
    <row r="703" s="167" customFormat="true" ht="15" hidden="false" customHeight="false" outlineLevel="0" collapsed="false">
      <c r="A703" s="160" t="n">
        <v>2004</v>
      </c>
      <c r="B703" s="161" t="n">
        <v>5</v>
      </c>
      <c r="C703" s="161" t="n">
        <v>27</v>
      </c>
      <c r="D703" s="162" t="s">
        <v>1063</v>
      </c>
      <c r="E703" s="162" t="s">
        <v>1064</v>
      </c>
      <c r="F703" s="163" t="n">
        <v>192</v>
      </c>
      <c r="G703" s="164" t="n">
        <v>0.0207060185185185</v>
      </c>
      <c r="H703" s="165" t="n">
        <v>40.9</v>
      </c>
      <c r="I703" s="166"/>
    </row>
    <row r="704" s="167" customFormat="true" ht="15" hidden="false" customHeight="false" outlineLevel="0" collapsed="false">
      <c r="A704" s="160" t="n">
        <v>2004</v>
      </c>
      <c r="B704" s="161" t="n">
        <v>5</v>
      </c>
      <c r="C704" s="161" t="n">
        <v>31</v>
      </c>
      <c r="D704" s="162" t="s">
        <v>268</v>
      </c>
      <c r="E704" s="162" t="s">
        <v>1065</v>
      </c>
      <c r="F704" s="163" t="n">
        <v>192</v>
      </c>
      <c r="G704" s="164" t="n">
        <v>0.0205092592592593</v>
      </c>
      <c r="H704" s="165" t="n">
        <v>40.5</v>
      </c>
      <c r="I704" s="166"/>
    </row>
    <row r="705" s="167" customFormat="true" ht="15" hidden="false" customHeight="false" outlineLevel="0" collapsed="false">
      <c r="A705" s="160" t="n">
        <v>2004</v>
      </c>
      <c r="B705" s="161" t="n">
        <v>5</v>
      </c>
      <c r="C705" s="161" t="n">
        <v>31</v>
      </c>
      <c r="D705" s="162" t="s">
        <v>268</v>
      </c>
      <c r="E705" s="162" t="s">
        <v>1066</v>
      </c>
      <c r="F705" s="163" t="n">
        <v>192</v>
      </c>
      <c r="G705" s="164" t="n">
        <v>0.00541666666666667</v>
      </c>
      <c r="H705" s="165" t="n">
        <v>10.7</v>
      </c>
      <c r="I705" s="166"/>
    </row>
    <row r="706" s="167" customFormat="true" ht="15" hidden="false" customHeight="false" outlineLevel="0" collapsed="false">
      <c r="A706" s="160" t="n">
        <v>2004</v>
      </c>
      <c r="B706" s="161" t="n">
        <v>5</v>
      </c>
      <c r="C706" s="161" t="n">
        <v>31</v>
      </c>
      <c r="D706" s="162" t="s">
        <v>1067</v>
      </c>
      <c r="E706" s="162" t="s">
        <v>1068</v>
      </c>
      <c r="F706" s="163" t="n">
        <v>192</v>
      </c>
      <c r="G706" s="164" t="n">
        <v>0.0267824074074074</v>
      </c>
      <c r="H706" s="165" t="n">
        <v>52.8</v>
      </c>
      <c r="I706" s="166"/>
    </row>
    <row r="707" s="167" customFormat="true" ht="15" hidden="false" customHeight="false" outlineLevel="0" collapsed="false">
      <c r="A707" s="160" t="n">
        <v>2004</v>
      </c>
      <c r="B707" s="161" t="n">
        <v>5</v>
      </c>
      <c r="C707" s="161" t="n">
        <v>31</v>
      </c>
      <c r="D707" s="162" t="s">
        <v>225</v>
      </c>
      <c r="E707" s="162" t="s">
        <v>1069</v>
      </c>
      <c r="F707" s="163" t="n">
        <v>192</v>
      </c>
      <c r="G707" s="164" t="n">
        <v>0.0109606481481481</v>
      </c>
      <c r="H707" s="165" t="n">
        <v>21.6</v>
      </c>
      <c r="I707" s="166"/>
    </row>
    <row r="708" s="167" customFormat="true" ht="15" hidden="false" customHeight="false" outlineLevel="0" collapsed="false">
      <c r="A708" s="160" t="n">
        <v>2004</v>
      </c>
      <c r="B708" s="161" t="n">
        <v>6</v>
      </c>
      <c r="C708" s="161" t="n">
        <v>3</v>
      </c>
      <c r="D708" s="162" t="s">
        <v>1070</v>
      </c>
      <c r="E708" s="162" t="s">
        <v>1071</v>
      </c>
      <c r="F708" s="163" t="n">
        <v>192</v>
      </c>
      <c r="G708" s="164" t="n">
        <v>0.0139351851851852</v>
      </c>
      <c r="H708" s="165" t="n">
        <v>27.5</v>
      </c>
      <c r="I708" s="166"/>
    </row>
    <row r="709" s="167" customFormat="true" ht="15" hidden="false" customHeight="false" outlineLevel="0" collapsed="false">
      <c r="A709" s="160" t="n">
        <v>2004</v>
      </c>
      <c r="B709" s="161" t="n">
        <v>6</v>
      </c>
      <c r="C709" s="161" t="n">
        <v>3</v>
      </c>
      <c r="D709" s="162" t="s">
        <v>1072</v>
      </c>
      <c r="E709" s="162" t="s">
        <v>1073</v>
      </c>
      <c r="F709" s="163" t="n">
        <v>192</v>
      </c>
      <c r="G709" s="164" t="n">
        <v>0.0472800925925926</v>
      </c>
      <c r="H709" s="165" t="n">
        <v>93.3</v>
      </c>
      <c r="I709" s="166"/>
    </row>
    <row r="710" s="167" customFormat="true" ht="15" hidden="false" customHeight="false" outlineLevel="0" collapsed="false">
      <c r="A710" s="160" t="n">
        <v>2004</v>
      </c>
      <c r="B710" s="161" t="n">
        <v>6</v>
      </c>
      <c r="C710" s="161" t="n">
        <v>7</v>
      </c>
      <c r="D710" s="162" t="s">
        <v>1074</v>
      </c>
      <c r="E710" s="162" t="s">
        <v>1075</v>
      </c>
      <c r="F710" s="163" t="n">
        <v>192</v>
      </c>
      <c r="G710" s="164" t="n">
        <v>0.055150462962963</v>
      </c>
      <c r="H710" s="165" t="n">
        <v>108</v>
      </c>
      <c r="I710" s="166"/>
    </row>
    <row r="711" s="167" customFormat="true" ht="15" hidden="false" customHeight="false" outlineLevel="0" collapsed="false">
      <c r="A711" s="160" t="n">
        <v>2004</v>
      </c>
      <c r="B711" s="161" t="n">
        <v>6</v>
      </c>
      <c r="C711" s="161" t="n">
        <v>7</v>
      </c>
      <c r="D711" s="162" t="s">
        <v>1076</v>
      </c>
      <c r="E711" s="162" t="s">
        <v>1077</v>
      </c>
      <c r="F711" s="163" t="n">
        <v>192</v>
      </c>
      <c r="G711" s="164" t="n">
        <v>0.0139236111111111</v>
      </c>
      <c r="H711" s="165" t="n">
        <v>27.5</v>
      </c>
      <c r="I711" s="166"/>
    </row>
    <row r="712" s="167" customFormat="true" ht="15" hidden="false" customHeight="false" outlineLevel="0" collapsed="false">
      <c r="A712" s="160" t="n">
        <v>2004</v>
      </c>
      <c r="B712" s="161" t="n">
        <v>6</v>
      </c>
      <c r="C712" s="161" t="n">
        <v>10</v>
      </c>
      <c r="D712" s="162" t="s">
        <v>1078</v>
      </c>
      <c r="E712" s="162" t="s">
        <v>1079</v>
      </c>
      <c r="F712" s="163" t="n">
        <v>192</v>
      </c>
      <c r="G712" s="164" t="n">
        <v>0.0583217592592593</v>
      </c>
      <c r="H712" s="165" t="n">
        <v>115</v>
      </c>
      <c r="I712" s="166"/>
    </row>
    <row r="713" s="167" customFormat="true" ht="15" hidden="false" customHeight="false" outlineLevel="0" collapsed="false">
      <c r="A713" s="160" t="n">
        <v>2004</v>
      </c>
      <c r="B713" s="161" t="n">
        <v>6</v>
      </c>
      <c r="C713" s="161" t="n">
        <v>14</v>
      </c>
      <c r="D713" s="162" t="s">
        <v>1080</v>
      </c>
      <c r="E713" s="162" t="s">
        <v>1081</v>
      </c>
      <c r="F713" s="163" t="n">
        <v>192</v>
      </c>
      <c r="G713" s="164" t="n">
        <v>0.0688888888888889</v>
      </c>
      <c r="H713" s="165" t="n">
        <v>136</v>
      </c>
      <c r="I713" s="166"/>
    </row>
    <row r="714" s="167" customFormat="true" ht="15" hidden="false" customHeight="false" outlineLevel="0" collapsed="false">
      <c r="A714" s="160" t="n">
        <v>2004</v>
      </c>
      <c r="B714" s="161" t="n">
        <v>6</v>
      </c>
      <c r="C714" s="161" t="n">
        <v>17</v>
      </c>
      <c r="D714" s="162" t="s">
        <v>1082</v>
      </c>
      <c r="E714" s="162" t="s">
        <v>1083</v>
      </c>
      <c r="F714" s="163" t="n">
        <v>192</v>
      </c>
      <c r="G714" s="164" t="n">
        <v>0.0523958333333333</v>
      </c>
      <c r="H714" s="165" t="n">
        <v>103</v>
      </c>
      <c r="I714" s="166"/>
    </row>
    <row r="715" s="167" customFormat="true" ht="15" hidden="false" customHeight="false" outlineLevel="0" collapsed="false">
      <c r="A715" s="160" t="n">
        <v>2004</v>
      </c>
      <c r="B715" s="161" t="n">
        <v>6</v>
      </c>
      <c r="C715" s="161" t="n">
        <v>21</v>
      </c>
      <c r="D715" s="162" t="s">
        <v>404</v>
      </c>
      <c r="E715" s="162" t="s">
        <v>1084</v>
      </c>
      <c r="F715" s="163" t="n">
        <v>192</v>
      </c>
      <c r="G715" s="164" t="n">
        <v>0.0647916666666667</v>
      </c>
      <c r="H715" s="165" t="n">
        <v>127</v>
      </c>
      <c r="I715" s="166"/>
    </row>
    <row r="716" s="167" customFormat="true" ht="15" hidden="false" customHeight="false" outlineLevel="0" collapsed="false">
      <c r="A716" s="160" t="n">
        <v>2004</v>
      </c>
      <c r="B716" s="161" t="n">
        <v>6</v>
      </c>
      <c r="C716" s="161" t="n">
        <v>24</v>
      </c>
      <c r="D716" s="162" t="s">
        <v>1085</v>
      </c>
      <c r="E716" s="162" t="s">
        <v>1086</v>
      </c>
      <c r="F716" s="163" t="n">
        <v>192</v>
      </c>
      <c r="G716" s="164" t="n">
        <v>0.0388194444444444</v>
      </c>
      <c r="H716" s="165" t="n">
        <v>76.6</v>
      </c>
      <c r="I716" s="166"/>
    </row>
    <row r="717" s="167" customFormat="true" ht="15" hidden="false" customHeight="false" outlineLevel="0" collapsed="false">
      <c r="A717" s="160" t="n">
        <v>2004</v>
      </c>
      <c r="B717" s="161" t="n">
        <v>6</v>
      </c>
      <c r="C717" s="161" t="n">
        <v>24</v>
      </c>
      <c r="D717" s="162" t="s">
        <v>1087</v>
      </c>
      <c r="E717" s="162" t="s">
        <v>1088</v>
      </c>
      <c r="F717" s="163" t="n">
        <v>192</v>
      </c>
      <c r="G717" s="164" t="n">
        <v>0.0203240740740741</v>
      </c>
      <c r="H717" s="165" t="n">
        <v>40.1</v>
      </c>
      <c r="I717" s="166"/>
    </row>
    <row r="718" s="167" customFormat="true" ht="15" hidden="false" customHeight="false" outlineLevel="0" collapsed="false">
      <c r="A718" s="160" t="n">
        <v>2004</v>
      </c>
      <c r="B718" s="161" t="n">
        <v>6</v>
      </c>
      <c r="C718" s="161" t="n">
        <v>28</v>
      </c>
      <c r="D718" s="162" t="s">
        <v>1089</v>
      </c>
      <c r="E718" s="162" t="s">
        <v>1090</v>
      </c>
      <c r="F718" s="163" t="n">
        <v>192</v>
      </c>
      <c r="G718" s="164" t="n">
        <v>0.0713310185185185</v>
      </c>
      <c r="H718" s="165" t="n">
        <v>141</v>
      </c>
      <c r="I718" s="166" t="s">
        <v>1091</v>
      </c>
    </row>
    <row r="719" s="167" customFormat="true" ht="15" hidden="false" customHeight="false" outlineLevel="0" collapsed="false">
      <c r="A719" s="160" t="n">
        <v>2004</v>
      </c>
      <c r="B719" s="161" t="n">
        <v>7</v>
      </c>
      <c r="C719" s="161" t="n">
        <v>1</v>
      </c>
      <c r="D719" s="162" t="s">
        <v>1092</v>
      </c>
      <c r="E719" s="162" t="s">
        <v>1093</v>
      </c>
      <c r="F719" s="163" t="n">
        <v>192</v>
      </c>
      <c r="G719" s="164" t="n">
        <v>0.0671412037037037</v>
      </c>
      <c r="H719" s="165" t="n">
        <v>132</v>
      </c>
      <c r="I719" s="166"/>
    </row>
    <row r="720" s="167" customFormat="true" ht="15" hidden="false" customHeight="false" outlineLevel="0" collapsed="false">
      <c r="A720" s="160" t="n">
        <v>2004</v>
      </c>
      <c r="B720" s="161" t="n">
        <v>7</v>
      </c>
      <c r="C720" s="161" t="n">
        <v>5</v>
      </c>
      <c r="D720" s="162" t="s">
        <v>1094</v>
      </c>
      <c r="E720" s="162" t="s">
        <v>1095</v>
      </c>
      <c r="F720" s="163" t="n">
        <v>192</v>
      </c>
      <c r="G720" s="164" t="n">
        <v>0.0593634259259259</v>
      </c>
      <c r="H720" s="165" t="n">
        <v>117</v>
      </c>
      <c r="I720" s="166"/>
    </row>
    <row r="721" s="167" customFormat="true" ht="15" hidden="false" customHeight="false" outlineLevel="0" collapsed="false">
      <c r="A721" s="160" t="n">
        <v>2004</v>
      </c>
      <c r="B721" s="161" t="n">
        <v>7</v>
      </c>
      <c r="C721" s="161" t="n">
        <v>8</v>
      </c>
      <c r="D721" s="162" t="s">
        <v>1096</v>
      </c>
      <c r="E721" s="162" t="s">
        <v>1097</v>
      </c>
      <c r="F721" s="163" t="n">
        <v>192</v>
      </c>
      <c r="G721" s="164" t="n">
        <v>0.0579166666666667</v>
      </c>
      <c r="H721" s="165" t="n">
        <v>114</v>
      </c>
      <c r="I721" s="166"/>
    </row>
    <row r="722" s="167" customFormat="true" ht="15" hidden="false" customHeight="false" outlineLevel="0" collapsed="false">
      <c r="A722" s="160" t="n">
        <v>2004</v>
      </c>
      <c r="B722" s="161" t="n">
        <v>7</v>
      </c>
      <c r="C722" s="161" t="n">
        <v>12</v>
      </c>
      <c r="D722" s="162" t="s">
        <v>1085</v>
      </c>
      <c r="E722" s="162" t="s">
        <v>1098</v>
      </c>
      <c r="F722" s="163" t="n">
        <v>192</v>
      </c>
      <c r="G722" s="164" t="n">
        <v>0.0541782407407407</v>
      </c>
      <c r="H722" s="165" t="n">
        <v>106</v>
      </c>
      <c r="I722" s="166"/>
    </row>
    <row r="723" s="167" customFormat="true" ht="15" hidden="false" customHeight="false" outlineLevel="0" collapsed="false">
      <c r="A723" s="160" t="n">
        <v>2004</v>
      </c>
      <c r="B723" s="161" t="n">
        <v>7</v>
      </c>
      <c r="C723" s="161" t="n">
        <v>15</v>
      </c>
      <c r="D723" s="162" t="s">
        <v>965</v>
      </c>
      <c r="E723" s="162" t="s">
        <v>1099</v>
      </c>
      <c r="F723" s="163" t="n">
        <v>192</v>
      </c>
      <c r="G723" s="164" t="n">
        <v>0.0490972222222222</v>
      </c>
      <c r="H723" s="165" t="n">
        <v>96.9</v>
      </c>
      <c r="I723" s="166" t="s">
        <v>1100</v>
      </c>
    </row>
    <row r="724" s="167" customFormat="true" ht="15" hidden="false" customHeight="false" outlineLevel="0" collapsed="false">
      <c r="A724" s="160" t="n">
        <v>2004</v>
      </c>
      <c r="B724" s="161" t="n">
        <v>7</v>
      </c>
      <c r="C724" s="161" t="n">
        <v>15</v>
      </c>
      <c r="D724" s="162" t="s">
        <v>268</v>
      </c>
      <c r="E724" s="162" t="s">
        <v>1101</v>
      </c>
      <c r="F724" s="163" t="n">
        <v>192</v>
      </c>
      <c r="G724" s="164" t="n">
        <v>0.0108101851851852</v>
      </c>
      <c r="H724" s="165" t="n">
        <v>21.3</v>
      </c>
      <c r="I724" s="166"/>
    </row>
    <row r="725" s="167" customFormat="true" ht="15" hidden="false" customHeight="false" outlineLevel="0" collapsed="false">
      <c r="A725" s="160" t="n">
        <v>2004</v>
      </c>
      <c r="B725" s="161" t="n">
        <v>7</v>
      </c>
      <c r="C725" s="161" t="n">
        <v>19</v>
      </c>
      <c r="D725" s="162" t="s">
        <v>364</v>
      </c>
      <c r="E725" s="162" t="s">
        <v>365</v>
      </c>
      <c r="F725" s="163" t="n">
        <v>192</v>
      </c>
      <c r="G725" s="164" t="n">
        <v>0.0549074074074074</v>
      </c>
      <c r="H725" s="165" t="n">
        <v>108</v>
      </c>
      <c r="I725" s="166" t="s">
        <v>1102</v>
      </c>
    </row>
    <row r="726" s="167" customFormat="true" ht="15" hidden="false" customHeight="false" outlineLevel="0" collapsed="false">
      <c r="A726" s="160" t="n">
        <v>2004</v>
      </c>
      <c r="B726" s="161" t="n">
        <v>7</v>
      </c>
      <c r="C726" s="161" t="n">
        <v>22</v>
      </c>
      <c r="D726" s="162" t="s">
        <v>743</v>
      </c>
      <c r="E726" s="162" t="s">
        <v>1103</v>
      </c>
      <c r="F726" s="163" t="n">
        <v>192</v>
      </c>
      <c r="G726" s="164" t="n">
        <v>0.0505787037037037</v>
      </c>
      <c r="H726" s="165" t="n">
        <v>99.8</v>
      </c>
      <c r="I726" s="166"/>
    </row>
    <row r="727" s="167" customFormat="true" ht="15" hidden="false" customHeight="false" outlineLevel="0" collapsed="false">
      <c r="A727" s="160" t="n">
        <v>2004</v>
      </c>
      <c r="B727" s="161" t="n">
        <v>7</v>
      </c>
      <c r="C727" s="161" t="n">
        <v>26</v>
      </c>
      <c r="D727" s="162" t="s">
        <v>1104</v>
      </c>
      <c r="E727" s="162" t="s">
        <v>1105</v>
      </c>
      <c r="F727" s="163" t="n">
        <v>192</v>
      </c>
      <c r="G727" s="164" t="n">
        <v>0.0513657407407407</v>
      </c>
      <c r="H727" s="165" t="n">
        <v>101</v>
      </c>
      <c r="I727" s="166"/>
    </row>
    <row r="728" s="167" customFormat="true" ht="15" hidden="false" customHeight="false" outlineLevel="0" collapsed="false">
      <c r="A728" s="160" t="n">
        <v>2004</v>
      </c>
      <c r="B728" s="161" t="n">
        <v>7</v>
      </c>
      <c r="C728" s="161" t="n">
        <v>29</v>
      </c>
      <c r="D728" s="162" t="s">
        <v>1106</v>
      </c>
      <c r="E728" s="162" t="s">
        <v>1107</v>
      </c>
      <c r="F728" s="163" t="n">
        <v>192</v>
      </c>
      <c r="G728" s="164" t="n">
        <v>0.0180208333333333</v>
      </c>
      <c r="H728" s="165" t="n">
        <v>35.5</v>
      </c>
      <c r="I728" s="166"/>
    </row>
    <row r="729" s="167" customFormat="true" ht="15" hidden="false" customHeight="false" outlineLevel="0" collapsed="false">
      <c r="A729" s="160" t="n">
        <v>2004</v>
      </c>
      <c r="B729" s="161" t="n">
        <v>7</v>
      </c>
      <c r="C729" s="161" t="n">
        <v>29</v>
      </c>
      <c r="D729" s="162" t="s">
        <v>1108</v>
      </c>
      <c r="E729" s="162" t="s">
        <v>1109</v>
      </c>
      <c r="F729" s="163" t="n">
        <v>192</v>
      </c>
      <c r="G729" s="164" t="n">
        <v>0.038599537037037</v>
      </c>
      <c r="H729" s="165" t="n">
        <v>76.2</v>
      </c>
      <c r="I729" s="166"/>
    </row>
    <row r="730" s="167" customFormat="true" ht="15" hidden="false" customHeight="false" outlineLevel="0" collapsed="false">
      <c r="A730" s="160" t="n">
        <v>2004</v>
      </c>
      <c r="B730" s="161" t="n">
        <v>8</v>
      </c>
      <c r="C730" s="161" t="n">
        <v>2</v>
      </c>
      <c r="D730" s="162" t="s">
        <v>640</v>
      </c>
      <c r="E730" s="162" t="s">
        <v>1110</v>
      </c>
      <c r="F730" s="163" t="n">
        <v>192</v>
      </c>
      <c r="G730" s="164" t="n">
        <v>0.0545138888888889</v>
      </c>
      <c r="H730" s="165" t="n">
        <v>107</v>
      </c>
      <c r="I730" s="166"/>
    </row>
    <row r="731" s="167" customFormat="true" ht="15" hidden="false" customHeight="false" outlineLevel="0" collapsed="false">
      <c r="A731" s="160" t="n">
        <v>2004</v>
      </c>
      <c r="B731" s="161" t="n">
        <v>8</v>
      </c>
      <c r="C731" s="161" t="n">
        <v>5</v>
      </c>
      <c r="D731" s="162" t="s">
        <v>640</v>
      </c>
      <c r="E731" s="162" t="s">
        <v>641</v>
      </c>
      <c r="F731" s="163" t="n">
        <v>192</v>
      </c>
      <c r="G731" s="164" t="n">
        <v>0.0181365740740741</v>
      </c>
      <c r="H731" s="165" t="n">
        <v>35.8</v>
      </c>
      <c r="I731" s="166"/>
    </row>
    <row r="732" s="167" customFormat="true" ht="15" hidden="false" customHeight="false" outlineLevel="0" collapsed="false">
      <c r="A732" s="160" t="n">
        <v>2004</v>
      </c>
      <c r="B732" s="161" t="n">
        <v>8</v>
      </c>
      <c r="C732" s="161" t="n">
        <v>5</v>
      </c>
      <c r="D732" s="162" t="s">
        <v>640</v>
      </c>
      <c r="E732" s="162" t="s">
        <v>1111</v>
      </c>
      <c r="F732" s="163" t="n">
        <v>192</v>
      </c>
      <c r="G732" s="164" t="n">
        <v>0.047337962962963</v>
      </c>
      <c r="H732" s="165" t="n">
        <v>93.4</v>
      </c>
      <c r="I732" s="166"/>
    </row>
    <row r="733" s="167" customFormat="true" ht="15" hidden="false" customHeight="false" outlineLevel="0" collapsed="false">
      <c r="A733" s="160" t="n">
        <v>2004</v>
      </c>
      <c r="B733" s="161" t="n">
        <v>8</v>
      </c>
      <c r="C733" s="161" t="n">
        <v>9</v>
      </c>
      <c r="D733" s="162" t="s">
        <v>370</v>
      </c>
      <c r="E733" s="162" t="s">
        <v>1112</v>
      </c>
      <c r="F733" s="163" t="n">
        <v>192</v>
      </c>
      <c r="G733" s="164" t="n">
        <v>0.0599537037037037</v>
      </c>
      <c r="H733" s="165" t="n">
        <v>118</v>
      </c>
      <c r="I733" s="166" t="s">
        <v>1113</v>
      </c>
    </row>
    <row r="734" s="167" customFormat="true" ht="15" hidden="false" customHeight="false" outlineLevel="0" collapsed="false">
      <c r="A734" s="160" t="n">
        <v>2004</v>
      </c>
      <c r="B734" s="161" t="n">
        <v>8</v>
      </c>
      <c r="C734" s="161" t="n">
        <v>12</v>
      </c>
      <c r="D734" s="162" t="s">
        <v>1114</v>
      </c>
      <c r="E734" s="162" t="s">
        <v>1115</v>
      </c>
      <c r="F734" s="163" t="n">
        <v>192</v>
      </c>
      <c r="G734" s="164" t="n">
        <v>0.0148148148148148</v>
      </c>
      <c r="H734" s="165" t="n">
        <v>29.2</v>
      </c>
      <c r="I734" s="166"/>
    </row>
    <row r="735" s="167" customFormat="true" ht="15" hidden="false" customHeight="false" outlineLevel="0" collapsed="false">
      <c r="A735" s="160" t="n">
        <v>2004</v>
      </c>
      <c r="B735" s="161" t="n">
        <v>8</v>
      </c>
      <c r="C735" s="161" t="n">
        <v>12</v>
      </c>
      <c r="D735" s="162" t="s">
        <v>370</v>
      </c>
      <c r="E735" s="162" t="s">
        <v>1116</v>
      </c>
      <c r="F735" s="163" t="n">
        <v>192</v>
      </c>
      <c r="G735" s="164" t="n">
        <v>0.0100231481481481</v>
      </c>
      <c r="H735" s="165" t="n">
        <v>19.7</v>
      </c>
      <c r="I735" s="166" t="s">
        <v>1113</v>
      </c>
    </row>
    <row r="736" s="167" customFormat="true" ht="15" hidden="false" customHeight="false" outlineLevel="0" collapsed="false">
      <c r="A736" s="160" t="n">
        <v>2004</v>
      </c>
      <c r="B736" s="161" t="n">
        <v>8</v>
      </c>
      <c r="C736" s="161" t="n">
        <v>12</v>
      </c>
      <c r="D736" s="162" t="s">
        <v>342</v>
      </c>
      <c r="E736" s="162" t="s">
        <v>371</v>
      </c>
      <c r="F736" s="163" t="n">
        <v>192</v>
      </c>
      <c r="G736" s="164" t="n">
        <v>0.024525462962963</v>
      </c>
      <c r="H736" s="165" t="n">
        <v>48.4</v>
      </c>
      <c r="I736" s="166"/>
    </row>
    <row r="737" s="167" customFormat="true" ht="15" hidden="false" customHeight="false" outlineLevel="0" collapsed="false">
      <c r="A737" s="160" t="n">
        <v>2004</v>
      </c>
      <c r="B737" s="161" t="n">
        <v>8</v>
      </c>
      <c r="C737" s="161" t="n">
        <v>16</v>
      </c>
      <c r="D737" s="162" t="s">
        <v>1117</v>
      </c>
      <c r="E737" s="162" t="s">
        <v>1118</v>
      </c>
      <c r="F737" s="163" t="n">
        <v>192</v>
      </c>
      <c r="G737" s="164" t="n">
        <v>0.0183564814814815</v>
      </c>
      <c r="H737" s="165" t="n">
        <v>36.2</v>
      </c>
      <c r="I737" s="166" t="s">
        <v>1119</v>
      </c>
    </row>
    <row r="738" s="167" customFormat="true" ht="15" hidden="false" customHeight="false" outlineLevel="0" collapsed="false">
      <c r="A738" s="160" t="n">
        <v>2004</v>
      </c>
      <c r="B738" s="161" t="n">
        <v>8</v>
      </c>
      <c r="C738" s="161" t="n">
        <v>16</v>
      </c>
      <c r="D738" s="162" t="s">
        <v>63</v>
      </c>
      <c r="E738" s="162" t="s">
        <v>176</v>
      </c>
      <c r="F738" s="163" t="n">
        <v>192</v>
      </c>
      <c r="G738" s="164" t="n">
        <v>0.0349768518518519</v>
      </c>
      <c r="H738" s="165" t="n">
        <v>69</v>
      </c>
      <c r="I738" s="166" t="s">
        <v>1120</v>
      </c>
    </row>
    <row r="739" s="167" customFormat="true" ht="15" hidden="false" customHeight="false" outlineLevel="0" collapsed="false">
      <c r="A739" s="160" t="n">
        <v>2004</v>
      </c>
      <c r="B739" s="161" t="n">
        <v>8</v>
      </c>
      <c r="C739" s="161" t="n">
        <v>19</v>
      </c>
      <c r="D739" s="162" t="s">
        <v>268</v>
      </c>
      <c r="E739" s="162" t="s">
        <v>1121</v>
      </c>
      <c r="F739" s="163" t="n">
        <v>192</v>
      </c>
      <c r="G739" s="164" t="n">
        <v>0.0200231481481481</v>
      </c>
      <c r="H739" s="165" t="n">
        <v>39.5</v>
      </c>
      <c r="I739" s="166"/>
    </row>
    <row r="740" s="167" customFormat="true" ht="15" hidden="false" customHeight="false" outlineLevel="0" collapsed="false">
      <c r="A740" s="160" t="n">
        <v>2004</v>
      </c>
      <c r="B740" s="161" t="n">
        <v>8</v>
      </c>
      <c r="C740" s="161" t="n">
        <v>19</v>
      </c>
      <c r="D740" s="162" t="s">
        <v>218</v>
      </c>
      <c r="E740" s="162" t="s">
        <v>1122</v>
      </c>
      <c r="F740" s="163" t="n">
        <v>192</v>
      </c>
      <c r="G740" s="164" t="n">
        <v>0.0452546296296296</v>
      </c>
      <c r="H740" s="165" t="n">
        <v>89.3</v>
      </c>
      <c r="I740" s="166"/>
    </row>
    <row r="741" s="167" customFormat="true" ht="15" hidden="false" customHeight="false" outlineLevel="0" collapsed="false">
      <c r="A741" s="160" t="n">
        <v>2004</v>
      </c>
      <c r="B741" s="161" t="n">
        <v>8</v>
      </c>
      <c r="C741" s="161" t="n">
        <v>23</v>
      </c>
      <c r="D741" s="162" t="s">
        <v>1123</v>
      </c>
      <c r="E741" s="162" t="s">
        <v>1124</v>
      </c>
      <c r="F741" s="163" t="n">
        <v>192</v>
      </c>
      <c r="G741" s="164" t="n">
        <v>0.0647685185185185</v>
      </c>
      <c r="H741" s="165" t="n">
        <v>127</v>
      </c>
      <c r="I741" s="166"/>
    </row>
    <row r="742" s="167" customFormat="true" ht="15" hidden="false" customHeight="false" outlineLevel="0" collapsed="false">
      <c r="A742" s="160" t="n">
        <v>2004</v>
      </c>
      <c r="B742" s="161" t="n">
        <v>8</v>
      </c>
      <c r="C742" s="161" t="n">
        <v>26</v>
      </c>
      <c r="D742" s="162" t="s">
        <v>899</v>
      </c>
      <c r="E742" s="162" t="s">
        <v>1125</v>
      </c>
      <c r="F742" s="163" t="n">
        <v>192</v>
      </c>
      <c r="G742" s="164" t="n">
        <v>0.0596875</v>
      </c>
      <c r="H742" s="165" t="n">
        <v>117</v>
      </c>
      <c r="I742" s="166"/>
    </row>
    <row r="743" s="167" customFormat="true" ht="15" hidden="false" customHeight="false" outlineLevel="0" collapsed="false">
      <c r="A743" s="160" t="n">
        <v>2004</v>
      </c>
      <c r="B743" s="161" t="n">
        <v>8</v>
      </c>
      <c r="C743" s="161" t="n">
        <v>30</v>
      </c>
      <c r="D743" s="162" t="s">
        <v>108</v>
      </c>
      <c r="E743" s="162" t="s">
        <v>1126</v>
      </c>
      <c r="F743" s="163" t="n">
        <v>192</v>
      </c>
      <c r="G743" s="164" t="n">
        <v>0.0210416666666667</v>
      </c>
      <c r="H743" s="165" t="n">
        <v>41.5</v>
      </c>
      <c r="I743" s="166"/>
    </row>
    <row r="744" s="167" customFormat="true" ht="15" hidden="false" customHeight="false" outlineLevel="0" collapsed="false">
      <c r="A744" s="160" t="n">
        <v>2004</v>
      </c>
      <c r="B744" s="161" t="n">
        <v>8</v>
      </c>
      <c r="C744" s="161" t="n">
        <v>30</v>
      </c>
      <c r="D744" s="162" t="s">
        <v>108</v>
      </c>
      <c r="E744" s="162" t="s">
        <v>749</v>
      </c>
      <c r="F744" s="163" t="n">
        <v>192</v>
      </c>
      <c r="G744" s="164" t="n">
        <v>0.0381134259259259</v>
      </c>
      <c r="H744" s="165" t="n">
        <v>75.2</v>
      </c>
      <c r="I744" s="166" t="s">
        <v>1127</v>
      </c>
    </row>
    <row r="745" s="167" customFormat="true" ht="15" hidden="false" customHeight="false" outlineLevel="0" collapsed="false">
      <c r="A745" s="160" t="n">
        <v>2004</v>
      </c>
      <c r="B745" s="161" t="n">
        <v>9</v>
      </c>
      <c r="C745" s="161" t="n">
        <v>2</v>
      </c>
      <c r="D745" s="162" t="s">
        <v>1085</v>
      </c>
      <c r="E745" s="162" t="s">
        <v>1128</v>
      </c>
      <c r="F745" s="163" t="n">
        <v>192</v>
      </c>
      <c r="G745" s="164" t="n">
        <v>0.061412037037037</v>
      </c>
      <c r="H745" s="165" t="n">
        <v>121</v>
      </c>
      <c r="I745" s="166"/>
    </row>
    <row r="746" s="167" customFormat="true" ht="15" hidden="false" customHeight="false" outlineLevel="0" collapsed="false">
      <c r="A746" s="160" t="n">
        <v>2004</v>
      </c>
      <c r="B746" s="161" t="n">
        <v>9</v>
      </c>
      <c r="C746" s="161" t="n">
        <v>6</v>
      </c>
      <c r="D746" s="162" t="s">
        <v>1129</v>
      </c>
      <c r="E746" s="162" t="s">
        <v>1130</v>
      </c>
      <c r="F746" s="163" t="n">
        <v>192</v>
      </c>
      <c r="G746" s="164" t="n">
        <v>0.0419328703703704</v>
      </c>
      <c r="H746" s="165" t="n">
        <v>82.8</v>
      </c>
      <c r="I746" s="166"/>
    </row>
    <row r="747" s="167" customFormat="true" ht="15" hidden="false" customHeight="false" outlineLevel="0" collapsed="false">
      <c r="A747" s="160" t="n">
        <v>2004</v>
      </c>
      <c r="B747" s="161" t="n">
        <v>9</v>
      </c>
      <c r="C747" s="161" t="n">
        <v>6</v>
      </c>
      <c r="D747" s="162" t="s">
        <v>908</v>
      </c>
      <c r="E747" s="162" t="s">
        <v>433</v>
      </c>
      <c r="F747" s="163" t="n">
        <v>192</v>
      </c>
      <c r="G747" s="164" t="n">
        <v>0.0147916666666667</v>
      </c>
      <c r="H747" s="165" t="n">
        <v>29.2</v>
      </c>
      <c r="I747" s="166"/>
    </row>
    <row r="748" s="167" customFormat="true" ht="15" hidden="false" customHeight="false" outlineLevel="0" collapsed="false">
      <c r="A748" s="160" t="n">
        <v>2004</v>
      </c>
      <c r="B748" s="161" t="n">
        <v>9</v>
      </c>
      <c r="C748" s="161" t="n">
        <v>9</v>
      </c>
      <c r="D748" s="162" t="s">
        <v>387</v>
      </c>
      <c r="E748" s="162" t="s">
        <v>1131</v>
      </c>
      <c r="F748" s="163" t="n">
        <v>192</v>
      </c>
      <c r="G748" s="164" t="n">
        <v>0.00412037037037037</v>
      </c>
      <c r="H748" s="165" t="n">
        <v>7.92</v>
      </c>
      <c r="I748" s="166"/>
    </row>
    <row r="749" s="167" customFormat="true" ht="15" hidden="false" customHeight="false" outlineLevel="0" collapsed="false">
      <c r="A749" s="160" t="n">
        <v>2004</v>
      </c>
      <c r="B749" s="161" t="n">
        <v>9</v>
      </c>
      <c r="C749" s="161" t="n">
        <v>9</v>
      </c>
      <c r="D749" s="162" t="s">
        <v>387</v>
      </c>
      <c r="E749" s="162" t="s">
        <v>1132</v>
      </c>
      <c r="F749" s="163" t="n">
        <v>192</v>
      </c>
      <c r="G749" s="164" t="n">
        <v>0.0324652777777778</v>
      </c>
      <c r="H749" s="165" t="n">
        <v>64.1</v>
      </c>
      <c r="I749" s="166"/>
    </row>
    <row r="750" s="167" customFormat="true" ht="15" hidden="false" customHeight="false" outlineLevel="0" collapsed="false">
      <c r="A750" s="160" t="n">
        <v>2004</v>
      </c>
      <c r="B750" s="161" t="n">
        <v>9</v>
      </c>
      <c r="C750" s="161" t="n">
        <v>9</v>
      </c>
      <c r="D750" s="162" t="s">
        <v>387</v>
      </c>
      <c r="E750" s="162" t="s">
        <v>1133</v>
      </c>
      <c r="F750" s="163" t="n">
        <v>192</v>
      </c>
      <c r="G750" s="164" t="n">
        <v>0.0200578703703704</v>
      </c>
      <c r="H750" s="165" t="n">
        <v>39.6</v>
      </c>
      <c r="I750" s="166"/>
    </row>
    <row r="751" s="167" customFormat="true" ht="15" hidden="false" customHeight="false" outlineLevel="0" collapsed="false">
      <c r="A751" s="160" t="n">
        <v>2004</v>
      </c>
      <c r="B751" s="161" t="n">
        <v>9</v>
      </c>
      <c r="C751" s="161" t="n">
        <v>13</v>
      </c>
      <c r="D751" s="162" t="s">
        <v>1134</v>
      </c>
      <c r="E751" s="162" t="s">
        <v>1135</v>
      </c>
      <c r="F751" s="163" t="n">
        <v>192</v>
      </c>
      <c r="G751" s="164" t="n">
        <v>0.0527662037037037</v>
      </c>
      <c r="H751" s="165" t="n">
        <v>104</v>
      </c>
      <c r="I751" s="166"/>
    </row>
    <row r="752" s="167" customFormat="true" ht="15" hidden="false" customHeight="false" outlineLevel="0" collapsed="false">
      <c r="A752" s="160" t="n">
        <v>2004</v>
      </c>
      <c r="B752" s="161" t="n">
        <v>9</v>
      </c>
      <c r="C752" s="161" t="n">
        <v>13</v>
      </c>
      <c r="D752" s="162" t="s">
        <v>131</v>
      </c>
      <c r="E752" s="162" t="s">
        <v>1136</v>
      </c>
      <c r="F752" s="163" t="n">
        <v>192</v>
      </c>
      <c r="G752" s="164" t="n">
        <v>0.00168981481481482</v>
      </c>
      <c r="H752" s="165" t="n">
        <v>3.35</v>
      </c>
      <c r="I752" s="166"/>
    </row>
    <row r="753" s="167" customFormat="true" ht="15" hidden="false" customHeight="false" outlineLevel="0" collapsed="false">
      <c r="A753" s="160" t="n">
        <v>2004</v>
      </c>
      <c r="B753" s="161" t="n">
        <v>9</v>
      </c>
      <c r="C753" s="161" t="n">
        <v>16</v>
      </c>
      <c r="D753" s="162" t="s">
        <v>1137</v>
      </c>
      <c r="E753" s="162" t="s">
        <v>1138</v>
      </c>
      <c r="F753" s="163" t="n">
        <v>192</v>
      </c>
      <c r="G753" s="164" t="n">
        <v>0.0603009259259259</v>
      </c>
      <c r="H753" s="165" t="n">
        <v>119</v>
      </c>
      <c r="I753" s="166"/>
    </row>
    <row r="754" s="167" customFormat="true" ht="15" hidden="false" customHeight="false" outlineLevel="0" collapsed="false">
      <c r="A754" s="160" t="n">
        <v>2004</v>
      </c>
      <c r="B754" s="161" t="n">
        <v>9</v>
      </c>
      <c r="C754" s="161" t="n">
        <v>20</v>
      </c>
      <c r="D754" s="162" t="s">
        <v>319</v>
      </c>
      <c r="E754" s="162" t="s">
        <v>1139</v>
      </c>
      <c r="F754" s="163" t="n">
        <v>192</v>
      </c>
      <c r="G754" s="164" t="n">
        <v>0.0124421296296296</v>
      </c>
      <c r="H754" s="165" t="n">
        <v>24.5</v>
      </c>
      <c r="I754" s="166"/>
    </row>
    <row r="755" s="167" customFormat="true" ht="15" hidden="false" customHeight="false" outlineLevel="0" collapsed="false">
      <c r="A755" s="160" t="n">
        <v>2004</v>
      </c>
      <c r="B755" s="161" t="n">
        <v>9</v>
      </c>
      <c r="C755" s="161" t="n">
        <v>20</v>
      </c>
      <c r="D755" s="162" t="s">
        <v>319</v>
      </c>
      <c r="E755" s="162" t="s">
        <v>1140</v>
      </c>
      <c r="F755" s="163" t="n">
        <v>192</v>
      </c>
      <c r="G755" s="164" t="n">
        <v>0.0187037037037037</v>
      </c>
      <c r="H755" s="165" t="n">
        <v>36.9</v>
      </c>
      <c r="I755" s="166"/>
    </row>
    <row r="756" s="167" customFormat="true" ht="15" hidden="false" customHeight="false" outlineLevel="0" collapsed="false">
      <c r="A756" s="160" t="n">
        <v>2004</v>
      </c>
      <c r="B756" s="161" t="n">
        <v>9</v>
      </c>
      <c r="C756" s="161" t="n">
        <v>20</v>
      </c>
      <c r="D756" s="162" t="s">
        <v>319</v>
      </c>
      <c r="E756" s="162" t="s">
        <v>1141</v>
      </c>
      <c r="F756" s="163" t="n">
        <v>192</v>
      </c>
      <c r="G756" s="164" t="n">
        <v>0.00680555555555556</v>
      </c>
      <c r="H756" s="165" t="n">
        <v>13.4</v>
      </c>
      <c r="I756" s="166"/>
    </row>
    <row r="757" s="167" customFormat="true" ht="15" hidden="false" customHeight="false" outlineLevel="0" collapsed="false">
      <c r="A757" s="160" t="n">
        <v>2004</v>
      </c>
      <c r="B757" s="161" t="n">
        <v>9</v>
      </c>
      <c r="C757" s="161" t="n">
        <v>20</v>
      </c>
      <c r="D757" s="162" t="s">
        <v>319</v>
      </c>
      <c r="E757" s="162" t="s">
        <v>1142</v>
      </c>
      <c r="F757" s="163" t="n">
        <v>192</v>
      </c>
      <c r="G757" s="164" t="n">
        <v>0.025162037037037</v>
      </c>
      <c r="H757" s="165" t="n">
        <v>49.7</v>
      </c>
      <c r="I757" s="166" t="s">
        <v>1143</v>
      </c>
    </row>
    <row r="758" s="167" customFormat="true" ht="15" hidden="false" customHeight="false" outlineLevel="0" collapsed="false">
      <c r="A758" s="160" t="n">
        <v>2004</v>
      </c>
      <c r="B758" s="161" t="n">
        <v>9</v>
      </c>
      <c r="C758" s="161" t="n">
        <v>23</v>
      </c>
      <c r="D758" s="162" t="s">
        <v>131</v>
      </c>
      <c r="E758" s="162" t="s">
        <v>1144</v>
      </c>
      <c r="F758" s="163" t="n">
        <v>192</v>
      </c>
      <c r="G758" s="164" t="n">
        <v>0.00159722222222222</v>
      </c>
      <c r="H758" s="165" t="n">
        <v>3.15</v>
      </c>
      <c r="I758" s="166"/>
    </row>
    <row r="759" s="167" customFormat="true" ht="15" hidden="false" customHeight="false" outlineLevel="0" collapsed="false">
      <c r="A759" s="160" t="n">
        <v>2004</v>
      </c>
      <c r="B759" s="161" t="n">
        <v>9</v>
      </c>
      <c r="C759" s="161" t="n">
        <v>23</v>
      </c>
      <c r="D759" s="162" t="s">
        <v>131</v>
      </c>
      <c r="E759" s="162" t="s">
        <v>1145</v>
      </c>
      <c r="F759" s="163" t="n">
        <v>192</v>
      </c>
      <c r="G759" s="164" t="n">
        <v>0.0182175925925926</v>
      </c>
      <c r="H759" s="165" t="n">
        <v>35.9</v>
      </c>
      <c r="I759" s="166"/>
    </row>
    <row r="760" s="167" customFormat="true" ht="15" hidden="false" customHeight="false" outlineLevel="0" collapsed="false">
      <c r="A760" s="160" t="n">
        <v>2004</v>
      </c>
      <c r="B760" s="161" t="n">
        <v>9</v>
      </c>
      <c r="C760" s="161" t="n">
        <v>23</v>
      </c>
      <c r="D760" s="162" t="s">
        <v>131</v>
      </c>
      <c r="E760" s="162" t="s">
        <v>1146</v>
      </c>
      <c r="F760" s="163" t="n">
        <v>192</v>
      </c>
      <c r="G760" s="164" t="n">
        <v>0.00200231481481482</v>
      </c>
      <c r="H760" s="165" t="n">
        <v>3.95</v>
      </c>
      <c r="I760" s="166"/>
    </row>
    <row r="761" s="167" customFormat="true" ht="15" hidden="false" customHeight="false" outlineLevel="0" collapsed="false">
      <c r="A761" s="160" t="n">
        <v>2004</v>
      </c>
      <c r="B761" s="161" t="n">
        <v>9</v>
      </c>
      <c r="C761" s="161" t="n">
        <v>23</v>
      </c>
      <c r="D761" s="162" t="s">
        <v>131</v>
      </c>
      <c r="E761" s="162" t="s">
        <v>1147</v>
      </c>
      <c r="F761" s="163" t="n">
        <v>192</v>
      </c>
      <c r="G761" s="164" t="n">
        <v>0.00449074074074074</v>
      </c>
      <c r="H761" s="165" t="n">
        <v>8.87</v>
      </c>
      <c r="I761" s="166"/>
    </row>
    <row r="762" s="167" customFormat="true" ht="15" hidden="false" customHeight="false" outlineLevel="0" collapsed="false">
      <c r="A762" s="160" t="n">
        <v>2004</v>
      </c>
      <c r="B762" s="161" t="n">
        <v>9</v>
      </c>
      <c r="C762" s="161" t="n">
        <v>23</v>
      </c>
      <c r="D762" s="162" t="s">
        <v>1148</v>
      </c>
      <c r="E762" s="162" t="s">
        <v>1149</v>
      </c>
      <c r="F762" s="163" t="n">
        <v>192</v>
      </c>
      <c r="G762" s="164" t="n">
        <v>0.0288773148148148</v>
      </c>
      <c r="H762" s="165" t="n">
        <v>57</v>
      </c>
      <c r="I762" s="166"/>
    </row>
    <row r="763" s="167" customFormat="true" ht="15" hidden="false" customHeight="false" outlineLevel="0" collapsed="false">
      <c r="A763" s="160" t="n">
        <v>2004</v>
      </c>
      <c r="B763" s="161" t="n">
        <v>9</v>
      </c>
      <c r="C763" s="161" t="n">
        <v>27</v>
      </c>
      <c r="D763" s="162" t="s">
        <v>286</v>
      </c>
      <c r="E763" s="162" t="s">
        <v>1150</v>
      </c>
      <c r="F763" s="163" t="n">
        <v>192</v>
      </c>
      <c r="G763" s="164" t="n">
        <v>0.0301967592592593</v>
      </c>
      <c r="H763" s="165" t="n">
        <v>59.6</v>
      </c>
      <c r="I763" s="166"/>
    </row>
    <row r="764" s="167" customFormat="true" ht="15" hidden="false" customHeight="false" outlineLevel="0" collapsed="false">
      <c r="A764" s="160" t="n">
        <v>2004</v>
      </c>
      <c r="B764" s="161" t="n">
        <v>9</v>
      </c>
      <c r="C764" s="161" t="n">
        <v>27</v>
      </c>
      <c r="D764" s="162" t="s">
        <v>286</v>
      </c>
      <c r="E764" s="162" t="s">
        <v>1151</v>
      </c>
      <c r="F764" s="163" t="n">
        <v>192</v>
      </c>
      <c r="G764" s="164" t="n">
        <v>0.0253935185185185</v>
      </c>
      <c r="H764" s="165" t="n">
        <v>50.1</v>
      </c>
      <c r="I764" s="166"/>
    </row>
    <row r="765" s="167" customFormat="true" ht="15" hidden="false" customHeight="false" outlineLevel="0" collapsed="false">
      <c r="A765" s="160" t="n">
        <v>2004</v>
      </c>
      <c r="B765" s="161" t="n">
        <v>9</v>
      </c>
      <c r="C765" s="161" t="n">
        <v>30</v>
      </c>
      <c r="D765" s="162" t="s">
        <v>557</v>
      </c>
      <c r="E765" s="162" t="s">
        <v>1152</v>
      </c>
      <c r="F765" s="163" t="n">
        <v>192</v>
      </c>
      <c r="G765" s="164" t="n">
        <v>0.00878472222222222</v>
      </c>
      <c r="H765" s="165" t="n">
        <v>17.3</v>
      </c>
      <c r="I765" s="166" t="s">
        <v>1153</v>
      </c>
    </row>
    <row r="766" s="167" customFormat="true" ht="15" hidden="false" customHeight="false" outlineLevel="0" collapsed="false">
      <c r="A766" s="160" t="n">
        <v>2004</v>
      </c>
      <c r="B766" s="161" t="n">
        <v>9</v>
      </c>
      <c r="C766" s="161" t="n">
        <v>30</v>
      </c>
      <c r="D766" s="162" t="s">
        <v>557</v>
      </c>
      <c r="E766" s="162" t="s">
        <v>564</v>
      </c>
      <c r="F766" s="163" t="n">
        <v>192</v>
      </c>
      <c r="G766" s="164" t="n">
        <v>0.00690972222222222</v>
      </c>
      <c r="H766" s="165" t="n">
        <v>13.6</v>
      </c>
      <c r="I766" s="166" t="s">
        <v>1154</v>
      </c>
    </row>
    <row r="767" s="167" customFormat="true" ht="15" hidden="false" customHeight="false" outlineLevel="0" collapsed="false">
      <c r="A767" s="160" t="n">
        <v>2004</v>
      </c>
      <c r="B767" s="161" t="n">
        <v>9</v>
      </c>
      <c r="C767" s="161" t="n">
        <v>30</v>
      </c>
      <c r="D767" s="162" t="s">
        <v>1155</v>
      </c>
      <c r="E767" s="162" t="s">
        <v>1156</v>
      </c>
      <c r="F767" s="163" t="n">
        <v>192</v>
      </c>
      <c r="G767" s="164" t="n">
        <v>0.0480555555555556</v>
      </c>
      <c r="H767" s="165" t="n">
        <v>94.8</v>
      </c>
      <c r="I767" s="166"/>
    </row>
    <row r="768" s="167" customFormat="true" ht="15" hidden="false" customHeight="false" outlineLevel="0" collapsed="false">
      <c r="A768" s="160" t="n">
        <v>2004</v>
      </c>
      <c r="B768" s="161" t="n">
        <v>10</v>
      </c>
      <c r="C768" s="161" t="n">
        <v>4</v>
      </c>
      <c r="D768" s="162" t="s">
        <v>218</v>
      </c>
      <c r="E768" s="162" t="s">
        <v>1157</v>
      </c>
      <c r="F768" s="163" t="n">
        <v>192</v>
      </c>
      <c r="G768" s="164" t="n">
        <v>0.0190393518518519</v>
      </c>
      <c r="H768" s="165" t="n">
        <v>37.5</v>
      </c>
      <c r="I768" s="166"/>
    </row>
    <row r="769" s="181" customFormat="true" ht="15" hidden="false" customHeight="false" outlineLevel="0" collapsed="false">
      <c r="A769" s="175" t="n">
        <v>2004</v>
      </c>
      <c r="B769" s="176" t="n">
        <v>10</v>
      </c>
      <c r="C769" s="176" t="n">
        <v>4</v>
      </c>
      <c r="D769" s="157" t="s">
        <v>218</v>
      </c>
      <c r="E769" s="157" t="s">
        <v>1158</v>
      </c>
      <c r="F769" s="177" t="n">
        <v>192</v>
      </c>
      <c r="G769" s="178" t="n">
        <v>0.0382060185185185</v>
      </c>
      <c r="H769" s="179" t="n">
        <v>75.4</v>
      </c>
      <c r="I769" s="180" t="s">
        <v>1159</v>
      </c>
    </row>
    <row r="770" s="167" customFormat="true" ht="15" hidden="false" customHeight="false" outlineLevel="0" collapsed="false">
      <c r="A770" s="160" t="n">
        <v>2004</v>
      </c>
      <c r="B770" s="161" t="n">
        <v>10</v>
      </c>
      <c r="C770" s="161" t="n">
        <v>7</v>
      </c>
      <c r="D770" s="162" t="s">
        <v>55</v>
      </c>
      <c r="E770" s="162" t="s">
        <v>1160</v>
      </c>
      <c r="F770" s="163" t="n">
        <v>192</v>
      </c>
      <c r="G770" s="164" t="n">
        <v>0.0139351851851852</v>
      </c>
      <c r="H770" s="165" t="n">
        <v>27.5</v>
      </c>
      <c r="I770" s="166"/>
    </row>
    <row r="771" s="167" customFormat="true" ht="15" hidden="false" customHeight="false" outlineLevel="0" collapsed="false">
      <c r="A771" s="160" t="n">
        <v>2004</v>
      </c>
      <c r="B771" s="161" t="n">
        <v>10</v>
      </c>
      <c r="C771" s="161" t="n">
        <v>7</v>
      </c>
      <c r="D771" s="162" t="s">
        <v>55</v>
      </c>
      <c r="E771" s="162" t="s">
        <v>1161</v>
      </c>
      <c r="F771" s="163" t="n">
        <v>192</v>
      </c>
      <c r="G771" s="164" t="n">
        <v>0.0223032407407407</v>
      </c>
      <c r="H771" s="165" t="n">
        <v>44</v>
      </c>
      <c r="I771" s="166"/>
    </row>
    <row r="772" s="167" customFormat="true" ht="15" hidden="false" customHeight="false" outlineLevel="0" collapsed="false">
      <c r="A772" s="160" t="n">
        <v>2004</v>
      </c>
      <c r="B772" s="161" t="n">
        <v>10</v>
      </c>
      <c r="C772" s="161" t="n">
        <v>7</v>
      </c>
      <c r="D772" s="162" t="s">
        <v>55</v>
      </c>
      <c r="E772" s="162" t="s">
        <v>314</v>
      </c>
      <c r="F772" s="163" t="n">
        <v>192</v>
      </c>
      <c r="G772" s="164" t="n">
        <v>0.00395833333333333</v>
      </c>
      <c r="H772" s="165" t="n">
        <v>7.83</v>
      </c>
      <c r="I772" s="166" t="s">
        <v>1162</v>
      </c>
    </row>
    <row r="773" s="167" customFormat="true" ht="15" hidden="false" customHeight="false" outlineLevel="0" collapsed="false">
      <c r="A773" s="160" t="n">
        <v>2004</v>
      </c>
      <c r="B773" s="161" t="n">
        <v>10</v>
      </c>
      <c r="C773" s="161" t="n">
        <v>7</v>
      </c>
      <c r="D773" s="162" t="s">
        <v>55</v>
      </c>
      <c r="E773" s="162" t="s">
        <v>1163</v>
      </c>
      <c r="F773" s="163" t="n">
        <v>192</v>
      </c>
      <c r="G773" s="164" t="n">
        <v>0.0125810185185185</v>
      </c>
      <c r="H773" s="165" t="n">
        <v>24.8</v>
      </c>
      <c r="I773" s="166"/>
    </row>
    <row r="774" s="167" customFormat="true" ht="15" hidden="false" customHeight="false" outlineLevel="0" collapsed="false">
      <c r="A774" s="160" t="n">
        <v>2004</v>
      </c>
      <c r="B774" s="161" t="n">
        <v>10</v>
      </c>
      <c r="C774" s="161" t="n">
        <v>7</v>
      </c>
      <c r="D774" s="162" t="s">
        <v>55</v>
      </c>
      <c r="E774" s="162" t="s">
        <v>318</v>
      </c>
      <c r="F774" s="163" t="n">
        <v>192</v>
      </c>
      <c r="G774" s="164" t="n">
        <v>0.00405092592592593</v>
      </c>
      <c r="H774" s="165" t="n">
        <v>8.01</v>
      </c>
      <c r="I774" s="166" t="s">
        <v>1162</v>
      </c>
    </row>
    <row r="775" s="167" customFormat="true" ht="15" hidden="false" customHeight="false" outlineLevel="0" collapsed="false">
      <c r="A775" s="160" t="n">
        <v>2004</v>
      </c>
      <c r="B775" s="161" t="n">
        <v>10</v>
      </c>
      <c r="C775" s="161" t="n">
        <v>11</v>
      </c>
      <c r="D775" s="162" t="s">
        <v>1164</v>
      </c>
      <c r="E775" s="162" t="s">
        <v>1165</v>
      </c>
      <c r="F775" s="163" t="n">
        <v>192</v>
      </c>
      <c r="G775" s="164" t="n">
        <v>0.0571875</v>
      </c>
      <c r="H775" s="165" t="n">
        <v>112</v>
      </c>
      <c r="I775" s="166"/>
    </row>
    <row r="776" s="167" customFormat="true" ht="15" hidden="false" customHeight="false" outlineLevel="0" collapsed="false">
      <c r="A776" s="160" t="n">
        <v>2004</v>
      </c>
      <c r="B776" s="161" t="n">
        <v>10</v>
      </c>
      <c r="C776" s="161" t="n">
        <v>14</v>
      </c>
      <c r="D776" s="162" t="s">
        <v>1166</v>
      </c>
      <c r="E776" s="162" t="s">
        <v>1167</v>
      </c>
      <c r="F776" s="163" t="n">
        <v>192</v>
      </c>
      <c r="G776" s="164" t="n">
        <v>0.0581134259259259</v>
      </c>
      <c r="H776" s="165" t="n">
        <v>114</v>
      </c>
      <c r="I776" s="166"/>
    </row>
    <row r="777" s="167" customFormat="true" ht="15" hidden="false" customHeight="false" outlineLevel="0" collapsed="false">
      <c r="A777" s="160" t="n">
        <v>2004</v>
      </c>
      <c r="B777" s="161" t="n">
        <v>10</v>
      </c>
      <c r="C777" s="161" t="n">
        <v>18</v>
      </c>
      <c r="D777" s="162" t="s">
        <v>1168</v>
      </c>
      <c r="E777" s="162" t="s">
        <v>1169</v>
      </c>
      <c r="F777" s="163" t="n">
        <v>192</v>
      </c>
      <c r="G777" s="164" t="n">
        <v>0.0522569444444444</v>
      </c>
      <c r="H777" s="165" t="n">
        <v>103</v>
      </c>
      <c r="I777" s="166"/>
    </row>
    <row r="778" s="167" customFormat="true" ht="15" hidden="false" customHeight="false" outlineLevel="0" collapsed="false">
      <c r="A778" s="160" t="n">
        <v>2004</v>
      </c>
      <c r="B778" s="161" t="n">
        <v>10</v>
      </c>
      <c r="C778" s="161" t="n">
        <v>18</v>
      </c>
      <c r="D778" s="162" t="s">
        <v>1170</v>
      </c>
      <c r="E778" s="162" t="s">
        <v>1171</v>
      </c>
      <c r="F778" s="163" t="n">
        <v>192</v>
      </c>
      <c r="G778" s="164" t="n">
        <v>0.0108101851851852</v>
      </c>
      <c r="H778" s="165" t="n">
        <v>21.3</v>
      </c>
      <c r="I778" s="166"/>
    </row>
    <row r="779" s="167" customFormat="true" ht="15" hidden="false" customHeight="false" outlineLevel="0" collapsed="false">
      <c r="A779" s="160" t="n">
        <v>2004</v>
      </c>
      <c r="B779" s="161" t="n">
        <v>10</v>
      </c>
      <c r="C779" s="161" t="n">
        <v>21</v>
      </c>
      <c r="D779" s="162" t="s">
        <v>1172</v>
      </c>
      <c r="E779" s="162" t="s">
        <v>1173</v>
      </c>
      <c r="F779" s="163" t="n">
        <v>192</v>
      </c>
      <c r="G779" s="164" t="n">
        <v>0.0316319444444444</v>
      </c>
      <c r="H779" s="165" t="n">
        <v>62.4</v>
      </c>
      <c r="I779" s="166"/>
    </row>
    <row r="780" s="167" customFormat="true" ht="15" hidden="false" customHeight="false" outlineLevel="0" collapsed="false">
      <c r="A780" s="160" t="n">
        <v>2004</v>
      </c>
      <c r="B780" s="161" t="n">
        <v>10</v>
      </c>
      <c r="C780" s="161" t="n">
        <v>21</v>
      </c>
      <c r="D780" s="162" t="s">
        <v>1015</v>
      </c>
      <c r="E780" s="162" t="s">
        <v>1174</v>
      </c>
      <c r="F780" s="163" t="n">
        <v>192</v>
      </c>
      <c r="G780" s="164" t="n">
        <v>0.0315740740740741</v>
      </c>
      <c r="H780" s="165" t="n">
        <v>62.3</v>
      </c>
      <c r="I780" s="166"/>
    </row>
    <row r="781" s="126" customFormat="true" ht="15" hidden="false" customHeight="true" outlineLevel="0" collapsed="false">
      <c r="A781" s="120" t="n">
        <v>2004</v>
      </c>
      <c r="B781" s="121" t="n">
        <v>10</v>
      </c>
      <c r="C781" s="121" t="n">
        <v>25</v>
      </c>
      <c r="D781" s="122" t="s">
        <v>858</v>
      </c>
      <c r="E781" s="122" t="s">
        <v>1175</v>
      </c>
      <c r="F781" s="123" t="n">
        <v>192</v>
      </c>
      <c r="G781" s="124" t="n">
        <v>0.00885416666666667</v>
      </c>
      <c r="H781" s="125" t="n">
        <v>17.5</v>
      </c>
      <c r="I781" s="122"/>
    </row>
    <row r="782" s="126" customFormat="true" ht="15" hidden="false" customHeight="false" outlineLevel="0" collapsed="false">
      <c r="A782" s="120" t="n">
        <v>2004</v>
      </c>
      <c r="B782" s="121" t="n">
        <v>10</v>
      </c>
      <c r="C782" s="121" t="n">
        <v>25</v>
      </c>
      <c r="D782" s="122" t="s">
        <v>225</v>
      </c>
      <c r="E782" s="122" t="s">
        <v>1176</v>
      </c>
      <c r="F782" s="123" t="n">
        <v>192</v>
      </c>
      <c r="G782" s="124" t="n">
        <v>0.0490625</v>
      </c>
      <c r="H782" s="125" t="n">
        <v>97</v>
      </c>
      <c r="I782" s="122" t="s">
        <v>1177</v>
      </c>
    </row>
    <row r="783" s="126" customFormat="true" ht="15" hidden="false" customHeight="false" outlineLevel="0" collapsed="false">
      <c r="A783" s="120" t="n">
        <v>2004</v>
      </c>
      <c r="B783" s="121" t="n">
        <v>10</v>
      </c>
      <c r="C783" s="121" t="n">
        <v>28</v>
      </c>
      <c r="D783" s="122" t="s">
        <v>415</v>
      </c>
      <c r="E783" s="122" t="s">
        <v>416</v>
      </c>
      <c r="F783" s="123" t="n">
        <v>192</v>
      </c>
      <c r="G783" s="124" t="n">
        <v>0.0734143518518519</v>
      </c>
      <c r="H783" s="125" t="n">
        <v>145</v>
      </c>
      <c r="I783" s="122" t="s">
        <v>1178</v>
      </c>
    </row>
    <row r="784" s="126" customFormat="true" ht="15" hidden="false" customHeight="false" outlineLevel="0" collapsed="false">
      <c r="A784" s="120" t="n">
        <v>2004</v>
      </c>
      <c r="B784" s="121" t="n">
        <v>11</v>
      </c>
      <c r="C784" s="121" t="n">
        <v>1</v>
      </c>
      <c r="D784" s="122" t="s">
        <v>1179</v>
      </c>
      <c r="E784" s="122" t="s">
        <v>1180</v>
      </c>
      <c r="F784" s="123" t="n">
        <v>192</v>
      </c>
      <c r="G784" s="124" t="n">
        <v>0.0670717592592593</v>
      </c>
      <c r="H784" s="125" t="n">
        <v>132</v>
      </c>
      <c r="I784" s="122"/>
    </row>
    <row r="785" s="126" customFormat="true" ht="15" hidden="false" customHeight="false" outlineLevel="0" collapsed="false">
      <c r="A785" s="120" t="n">
        <v>2004</v>
      </c>
      <c r="B785" s="121" t="n">
        <v>11</v>
      </c>
      <c r="C785" s="121" t="n">
        <v>4</v>
      </c>
      <c r="D785" s="122" t="s">
        <v>1049</v>
      </c>
      <c r="E785" s="122" t="s">
        <v>824</v>
      </c>
      <c r="F785" s="123" t="n">
        <v>192</v>
      </c>
      <c r="G785" s="124" t="n">
        <v>0.0106944444444444</v>
      </c>
      <c r="H785" s="125" t="n">
        <v>21.1</v>
      </c>
      <c r="I785" s="122" t="s">
        <v>1181</v>
      </c>
    </row>
    <row r="786" s="126" customFormat="true" ht="15" hidden="false" customHeight="false" outlineLevel="0" collapsed="false">
      <c r="A786" s="120" t="n">
        <v>2004</v>
      </c>
      <c r="B786" s="121" t="n">
        <v>11</v>
      </c>
      <c r="C786" s="121" t="n">
        <v>4</v>
      </c>
      <c r="D786" s="122" t="s">
        <v>605</v>
      </c>
      <c r="E786" s="122" t="s">
        <v>1182</v>
      </c>
      <c r="F786" s="123" t="n">
        <v>192</v>
      </c>
      <c r="G786" s="124" t="n">
        <v>0.0501388888888889</v>
      </c>
      <c r="H786" s="125" t="n">
        <v>99.1</v>
      </c>
      <c r="I786" s="122"/>
    </row>
    <row r="787" s="126" customFormat="true" ht="15" hidden="false" customHeight="false" outlineLevel="0" collapsed="false">
      <c r="A787" s="120" t="n">
        <v>2004</v>
      </c>
      <c r="B787" s="121" t="n">
        <v>11</v>
      </c>
      <c r="C787" s="121" t="n">
        <v>8</v>
      </c>
      <c r="D787" s="122" t="s">
        <v>947</v>
      </c>
      <c r="E787" s="122" t="s">
        <v>431</v>
      </c>
      <c r="F787" s="123" t="n">
        <v>192</v>
      </c>
      <c r="G787" s="124" t="n">
        <v>0.0180208333333333</v>
      </c>
      <c r="H787" s="125" t="n">
        <v>35.6</v>
      </c>
      <c r="I787" s="122" t="s">
        <v>1183</v>
      </c>
    </row>
    <row r="788" s="126" customFormat="true" ht="15" hidden="false" customHeight="false" outlineLevel="0" collapsed="false">
      <c r="A788" s="120" t="n">
        <v>2004</v>
      </c>
      <c r="B788" s="121" t="n">
        <v>11</v>
      </c>
      <c r="C788" s="121" t="n">
        <v>8</v>
      </c>
      <c r="D788" s="122" t="s">
        <v>864</v>
      </c>
      <c r="E788" s="122" t="s">
        <v>1184</v>
      </c>
      <c r="F788" s="123" t="n">
        <v>192</v>
      </c>
      <c r="G788" s="124" t="n">
        <v>0.0355902777777778</v>
      </c>
      <c r="H788" s="125" t="n">
        <v>70.3</v>
      </c>
      <c r="I788" s="122"/>
    </row>
    <row r="789" s="126" customFormat="true" ht="15" hidden="false" customHeight="false" outlineLevel="0" collapsed="false">
      <c r="A789" s="120" t="n">
        <v>2004</v>
      </c>
      <c r="B789" s="121" t="n">
        <v>11</v>
      </c>
      <c r="C789" s="121" t="n">
        <v>11</v>
      </c>
      <c r="D789" s="122" t="s">
        <v>268</v>
      </c>
      <c r="E789" s="122" t="s">
        <v>1185</v>
      </c>
      <c r="F789" s="123" t="n">
        <v>192</v>
      </c>
      <c r="G789" s="124" t="n">
        <v>0.0174074074074074</v>
      </c>
      <c r="H789" s="125" t="n">
        <v>34.4</v>
      </c>
      <c r="I789" s="122"/>
    </row>
    <row r="790" s="126" customFormat="true" ht="15" hidden="false" customHeight="false" outlineLevel="0" collapsed="false">
      <c r="A790" s="120" t="n">
        <v>2004</v>
      </c>
      <c r="B790" s="121" t="n">
        <v>11</v>
      </c>
      <c r="C790" s="121" t="n">
        <v>11</v>
      </c>
      <c r="D790" s="122" t="s">
        <v>268</v>
      </c>
      <c r="E790" s="122" t="s">
        <v>1186</v>
      </c>
      <c r="F790" s="123" t="n">
        <v>192</v>
      </c>
      <c r="G790" s="124" t="n">
        <v>0.0215972222222222</v>
      </c>
      <c r="H790" s="125" t="n">
        <v>42.7</v>
      </c>
      <c r="I790" s="122"/>
    </row>
    <row r="791" s="126" customFormat="true" ht="15" hidden="false" customHeight="false" outlineLevel="0" collapsed="false">
      <c r="A791" s="120" t="n">
        <v>2004</v>
      </c>
      <c r="B791" s="121" t="n">
        <v>11</v>
      </c>
      <c r="C791" s="121" t="n">
        <v>11</v>
      </c>
      <c r="D791" s="122" t="s">
        <v>268</v>
      </c>
      <c r="E791" s="122" t="s">
        <v>1187</v>
      </c>
      <c r="F791" s="123" t="n">
        <v>192</v>
      </c>
      <c r="G791" s="124" t="n">
        <v>0.0238541666666667</v>
      </c>
      <c r="H791" s="125" t="n">
        <v>47.1</v>
      </c>
      <c r="I791" s="122"/>
    </row>
    <row r="792" s="126" customFormat="true" ht="15" hidden="false" customHeight="false" outlineLevel="0" collapsed="false">
      <c r="A792" s="120" t="n">
        <v>2004</v>
      </c>
      <c r="B792" s="121" t="n">
        <v>11</v>
      </c>
      <c r="C792" s="121" t="n">
        <v>15</v>
      </c>
      <c r="D792" s="122" t="s">
        <v>1188</v>
      </c>
      <c r="E792" s="122" t="s">
        <v>1189</v>
      </c>
      <c r="F792" s="123" t="n">
        <v>192</v>
      </c>
      <c r="G792" s="124" t="n">
        <v>0.0119212962962963</v>
      </c>
      <c r="H792" s="125" t="n">
        <v>23.5</v>
      </c>
      <c r="I792" s="122" t="s">
        <v>1190</v>
      </c>
    </row>
    <row r="793" s="126" customFormat="true" ht="15" hidden="false" customHeight="false" outlineLevel="0" collapsed="false">
      <c r="A793" s="120" t="n">
        <v>2004</v>
      </c>
      <c r="B793" s="121" t="n">
        <v>11</v>
      </c>
      <c r="C793" s="121" t="n">
        <v>15</v>
      </c>
      <c r="D793" s="122" t="s">
        <v>131</v>
      </c>
      <c r="E793" s="122" t="s">
        <v>1191</v>
      </c>
      <c r="F793" s="123" t="n">
        <v>192</v>
      </c>
      <c r="G793" s="124" t="n">
        <v>0.0457638888888889</v>
      </c>
      <c r="H793" s="125" t="n">
        <v>90.5</v>
      </c>
      <c r="I793" s="122"/>
    </row>
    <row r="794" s="126" customFormat="true" ht="15" hidden="false" customHeight="false" outlineLevel="0" collapsed="false">
      <c r="A794" s="120" t="n">
        <v>2004</v>
      </c>
      <c r="B794" s="121" t="n">
        <v>11</v>
      </c>
      <c r="C794" s="121" t="n">
        <v>18</v>
      </c>
      <c r="D794" s="122" t="s">
        <v>1192</v>
      </c>
      <c r="E794" s="122" t="s">
        <v>1193</v>
      </c>
      <c r="F794" s="123" t="n">
        <v>192</v>
      </c>
      <c r="G794" s="124" t="n">
        <v>0.0562384259259259</v>
      </c>
      <c r="H794" s="125" t="n">
        <v>111</v>
      </c>
      <c r="I794" s="122"/>
    </row>
    <row r="795" s="126" customFormat="true" ht="15" hidden="false" customHeight="false" outlineLevel="0" collapsed="false">
      <c r="A795" s="120" t="n">
        <v>2004</v>
      </c>
      <c r="B795" s="121" t="n">
        <v>11</v>
      </c>
      <c r="C795" s="121" t="n">
        <v>22</v>
      </c>
      <c r="D795" s="122" t="s">
        <v>260</v>
      </c>
      <c r="E795" s="122" t="s">
        <v>1194</v>
      </c>
      <c r="F795" s="123" t="n">
        <v>192</v>
      </c>
      <c r="G795" s="124" t="n">
        <v>0.0578472222222222</v>
      </c>
      <c r="H795" s="125" t="n">
        <v>114</v>
      </c>
      <c r="I795" s="122"/>
    </row>
    <row r="796" s="126" customFormat="true" ht="15" hidden="false" customHeight="false" outlineLevel="0" collapsed="false">
      <c r="A796" s="120" t="n">
        <v>2004</v>
      </c>
      <c r="B796" s="121" t="n">
        <v>11</v>
      </c>
      <c r="C796" s="121" t="n">
        <v>25</v>
      </c>
      <c r="D796" s="122" t="s">
        <v>225</v>
      </c>
      <c r="E796" s="122" t="s">
        <v>1195</v>
      </c>
      <c r="F796" s="123" t="n">
        <v>192</v>
      </c>
      <c r="G796" s="124" t="n">
        <v>0.00444444444444444</v>
      </c>
      <c r="H796" s="125" t="n">
        <v>8.79</v>
      </c>
      <c r="I796" s="122"/>
    </row>
    <row r="797" s="126" customFormat="true" ht="15" hidden="false" customHeight="false" outlineLevel="0" collapsed="false">
      <c r="A797" s="120" t="n">
        <v>2004</v>
      </c>
      <c r="B797" s="121" t="n">
        <v>11</v>
      </c>
      <c r="C797" s="121" t="n">
        <v>25</v>
      </c>
      <c r="D797" s="122" t="s">
        <v>225</v>
      </c>
      <c r="E797" s="122" t="s">
        <v>1196</v>
      </c>
      <c r="F797" s="123" t="n">
        <v>192</v>
      </c>
      <c r="G797" s="124" t="n">
        <v>0.00560185185185185</v>
      </c>
      <c r="H797" s="125" t="n">
        <v>11</v>
      </c>
      <c r="I797" s="122"/>
    </row>
    <row r="798" s="126" customFormat="true" ht="15" hidden="false" customHeight="false" outlineLevel="0" collapsed="false">
      <c r="A798" s="120" t="n">
        <v>2004</v>
      </c>
      <c r="B798" s="121" t="n">
        <v>11</v>
      </c>
      <c r="C798" s="121" t="n">
        <v>25</v>
      </c>
      <c r="D798" s="122" t="s">
        <v>225</v>
      </c>
      <c r="E798" s="122" t="s">
        <v>1197</v>
      </c>
      <c r="F798" s="123" t="n">
        <v>192</v>
      </c>
      <c r="G798" s="124" t="n">
        <v>0.0181018518518519</v>
      </c>
      <c r="H798" s="125" t="n">
        <v>35.8</v>
      </c>
      <c r="I798" s="122"/>
    </row>
    <row r="799" s="126" customFormat="true" ht="15" hidden="false" customHeight="false" outlineLevel="0" collapsed="false">
      <c r="A799" s="120" t="n">
        <v>2004</v>
      </c>
      <c r="B799" s="121" t="n">
        <v>11</v>
      </c>
      <c r="C799" s="121" t="n">
        <v>25</v>
      </c>
      <c r="D799" s="122" t="s">
        <v>225</v>
      </c>
      <c r="E799" s="122" t="s">
        <v>1198</v>
      </c>
      <c r="F799" s="123" t="n">
        <v>192</v>
      </c>
      <c r="G799" s="124" t="n">
        <v>0.0217824074074074</v>
      </c>
      <c r="H799" s="125" t="n">
        <v>43</v>
      </c>
      <c r="I799" s="122"/>
    </row>
    <row r="800" s="126" customFormat="true" ht="15" hidden="false" customHeight="false" outlineLevel="0" collapsed="false">
      <c r="A800" s="120" t="n">
        <v>2004</v>
      </c>
      <c r="B800" s="121" t="n">
        <v>11</v>
      </c>
      <c r="C800" s="121" t="n">
        <v>25</v>
      </c>
      <c r="D800" s="122" t="s">
        <v>225</v>
      </c>
      <c r="E800" s="122" t="s">
        <v>1199</v>
      </c>
      <c r="F800" s="123" t="n">
        <v>192</v>
      </c>
      <c r="G800" s="124" t="n">
        <v>0.00797453703703704</v>
      </c>
      <c r="H800" s="125" t="n">
        <v>15.7</v>
      </c>
      <c r="I800" s="122"/>
    </row>
    <row r="801" s="126" customFormat="true" ht="15" hidden="false" customHeight="false" outlineLevel="0" collapsed="false">
      <c r="A801" s="120" t="n">
        <v>2004</v>
      </c>
      <c r="B801" s="121" t="n">
        <v>11</v>
      </c>
      <c r="C801" s="121" t="n">
        <v>29</v>
      </c>
      <c r="D801" s="122" t="s">
        <v>364</v>
      </c>
      <c r="E801" s="122" t="s">
        <v>1200</v>
      </c>
      <c r="F801" s="123" t="n">
        <v>192</v>
      </c>
      <c r="G801" s="124" t="n">
        <v>0.0296412037037037</v>
      </c>
      <c r="H801" s="125" t="n">
        <v>58.6</v>
      </c>
      <c r="I801" s="122" t="n">
        <v>430</v>
      </c>
    </row>
    <row r="802" s="126" customFormat="true" ht="15" hidden="false" customHeight="false" outlineLevel="0" collapsed="false">
      <c r="A802" s="120" t="n">
        <v>2004</v>
      </c>
      <c r="B802" s="121" t="n">
        <v>11</v>
      </c>
      <c r="C802" s="121" t="n">
        <v>29</v>
      </c>
      <c r="D802" s="122" t="s">
        <v>1201</v>
      </c>
      <c r="E802" s="122" t="s">
        <v>1202</v>
      </c>
      <c r="F802" s="123" t="n">
        <v>192</v>
      </c>
      <c r="G802" s="124" t="n">
        <v>0.0234259259259259</v>
      </c>
      <c r="H802" s="125" t="n">
        <v>46.3</v>
      </c>
      <c r="I802" s="122"/>
    </row>
    <row r="803" s="126" customFormat="true" ht="15" hidden="false" customHeight="false" outlineLevel="0" collapsed="false">
      <c r="A803" s="120" t="n">
        <v>2004</v>
      </c>
      <c r="B803" s="121" t="n">
        <v>12</v>
      </c>
      <c r="C803" s="121" t="n">
        <v>2</v>
      </c>
      <c r="D803" s="122" t="s">
        <v>153</v>
      </c>
      <c r="E803" s="122" t="s">
        <v>1203</v>
      </c>
      <c r="F803" s="123" t="n">
        <v>192</v>
      </c>
      <c r="G803" s="124" t="n">
        <v>0.0570717592592593</v>
      </c>
      <c r="H803" s="125" t="n">
        <v>112</v>
      </c>
      <c r="I803" s="122"/>
    </row>
    <row r="804" s="126" customFormat="true" ht="15" hidden="false" customHeight="false" outlineLevel="0" collapsed="false">
      <c r="A804" s="120" t="n">
        <v>2004</v>
      </c>
      <c r="B804" s="121" t="n">
        <v>12</v>
      </c>
      <c r="C804" s="121" t="n">
        <v>6</v>
      </c>
      <c r="D804" s="122" t="s">
        <v>1204</v>
      </c>
      <c r="E804" s="122" t="s">
        <v>1205</v>
      </c>
      <c r="F804" s="123" t="n">
        <v>192</v>
      </c>
      <c r="G804" s="124" t="n">
        <v>0.0186226851851852</v>
      </c>
      <c r="H804" s="125" t="n">
        <v>36.8</v>
      </c>
      <c r="I804" s="122"/>
    </row>
    <row r="805" s="126" customFormat="true" ht="15" hidden="false" customHeight="false" outlineLevel="0" collapsed="false">
      <c r="A805" s="120" t="n">
        <v>2004</v>
      </c>
      <c r="B805" s="121" t="n">
        <v>12</v>
      </c>
      <c r="C805" s="121" t="n">
        <v>6</v>
      </c>
      <c r="D805" s="122" t="s">
        <v>131</v>
      </c>
      <c r="E805" s="122" t="s">
        <v>1206</v>
      </c>
      <c r="F805" s="123" t="n">
        <v>192</v>
      </c>
      <c r="G805" s="124" t="n">
        <v>0.0338541666666667</v>
      </c>
      <c r="H805" s="125" t="n">
        <v>66.9</v>
      </c>
      <c r="I805" s="122"/>
    </row>
    <row r="806" s="126" customFormat="true" ht="15" hidden="false" customHeight="false" outlineLevel="0" collapsed="false">
      <c r="A806" s="120" t="n">
        <v>2004</v>
      </c>
      <c r="B806" s="121" t="n">
        <v>12</v>
      </c>
      <c r="C806" s="121" t="n">
        <v>9</v>
      </c>
      <c r="D806" s="122" t="s">
        <v>218</v>
      </c>
      <c r="E806" s="122" t="s">
        <v>1207</v>
      </c>
      <c r="F806" s="123" t="n">
        <v>192</v>
      </c>
      <c r="G806" s="124" t="n">
        <v>0.0213773148148148</v>
      </c>
      <c r="H806" s="125" t="n">
        <v>42.2</v>
      </c>
      <c r="I806" s="122"/>
    </row>
    <row r="807" s="126" customFormat="true" ht="15" hidden="false" customHeight="false" outlineLevel="0" collapsed="false">
      <c r="A807" s="120" t="n">
        <v>2004</v>
      </c>
      <c r="B807" s="121" t="n">
        <v>12</v>
      </c>
      <c r="C807" s="121" t="n">
        <v>9</v>
      </c>
      <c r="D807" s="122" t="s">
        <v>218</v>
      </c>
      <c r="E807" s="122" t="s">
        <v>1208</v>
      </c>
      <c r="F807" s="123" t="n">
        <v>192</v>
      </c>
      <c r="G807" s="124" t="n">
        <v>0.0340509259259259</v>
      </c>
      <c r="H807" s="125" t="n">
        <v>67.3</v>
      </c>
      <c r="I807" s="122"/>
    </row>
    <row r="808" s="126" customFormat="true" ht="15" hidden="false" customHeight="false" outlineLevel="0" collapsed="false">
      <c r="A808" s="120" t="n">
        <v>2004</v>
      </c>
      <c r="B808" s="121" t="n">
        <v>12</v>
      </c>
      <c r="C808" s="121" t="n">
        <v>13</v>
      </c>
      <c r="D808" s="122" t="s">
        <v>131</v>
      </c>
      <c r="E808" s="122" t="s">
        <v>1209</v>
      </c>
      <c r="F808" s="123" t="n">
        <v>192</v>
      </c>
      <c r="G808" s="124" t="n">
        <v>0.0384953703703704</v>
      </c>
      <c r="H808" s="125" t="n">
        <v>76.1</v>
      </c>
      <c r="I808" s="122"/>
    </row>
    <row r="809" s="126" customFormat="true" ht="15" hidden="false" customHeight="false" outlineLevel="0" collapsed="false">
      <c r="A809" s="120" t="n">
        <v>2004</v>
      </c>
      <c r="B809" s="121" t="n">
        <v>12</v>
      </c>
      <c r="C809" s="121" t="n">
        <v>13</v>
      </c>
      <c r="D809" s="122" t="s">
        <v>131</v>
      </c>
      <c r="E809" s="122" t="s">
        <v>1210</v>
      </c>
      <c r="F809" s="123" t="n">
        <v>192</v>
      </c>
      <c r="G809" s="124" t="n">
        <v>0.00423611111111111</v>
      </c>
      <c r="H809" s="125" t="n">
        <v>6.06</v>
      </c>
      <c r="I809" s="122"/>
    </row>
    <row r="810" s="126" customFormat="true" ht="15" hidden="false" customHeight="false" outlineLevel="0" collapsed="false">
      <c r="A810" s="120" t="n">
        <v>2004</v>
      </c>
      <c r="B810" s="121" t="n">
        <v>12</v>
      </c>
      <c r="C810" s="121" t="n">
        <v>13</v>
      </c>
      <c r="D810" s="122" t="s">
        <v>1148</v>
      </c>
      <c r="E810" s="122" t="s">
        <v>1211</v>
      </c>
      <c r="F810" s="123" t="n">
        <v>192</v>
      </c>
      <c r="G810" s="124" t="n">
        <v>0.0140740740740741</v>
      </c>
      <c r="H810" s="125" t="n">
        <v>27.8</v>
      </c>
      <c r="I810" s="122"/>
    </row>
    <row r="811" s="126" customFormat="true" ht="15" hidden="false" customHeight="false" outlineLevel="0" collapsed="false">
      <c r="A811" s="120" t="n">
        <v>2004</v>
      </c>
      <c r="B811" s="121" t="n">
        <v>12</v>
      </c>
      <c r="C811" s="121" t="n">
        <v>16</v>
      </c>
      <c r="D811" s="122" t="s">
        <v>1212</v>
      </c>
      <c r="E811" s="122" t="s">
        <v>1213</v>
      </c>
      <c r="F811" s="123" t="n">
        <v>192</v>
      </c>
      <c r="G811" s="124" t="n">
        <v>0.0106365740740741</v>
      </c>
      <c r="H811" s="125" t="n">
        <v>21</v>
      </c>
      <c r="I811" s="122"/>
    </row>
    <row r="812" s="126" customFormat="true" ht="15" hidden="false" customHeight="false" outlineLevel="0" collapsed="false">
      <c r="A812" s="120" t="n">
        <v>2004</v>
      </c>
      <c r="B812" s="121" t="n">
        <v>12</v>
      </c>
      <c r="C812" s="121" t="n">
        <v>16</v>
      </c>
      <c r="D812" s="122" t="s">
        <v>1214</v>
      </c>
      <c r="E812" s="122" t="s">
        <v>1215</v>
      </c>
      <c r="F812" s="123" t="n">
        <v>192</v>
      </c>
      <c r="G812" s="124" t="n">
        <v>0.0158217592592593</v>
      </c>
      <c r="H812" s="125" t="n">
        <v>31.3</v>
      </c>
      <c r="I812" s="122"/>
    </row>
    <row r="813" s="126" customFormat="true" ht="15" hidden="false" customHeight="false" outlineLevel="0" collapsed="false">
      <c r="A813" s="120" t="n">
        <v>2004</v>
      </c>
      <c r="B813" s="121" t="n">
        <v>12</v>
      </c>
      <c r="C813" s="121" t="n">
        <v>16</v>
      </c>
      <c r="D813" s="122" t="s">
        <v>69</v>
      </c>
      <c r="E813" s="122" t="s">
        <v>72</v>
      </c>
      <c r="F813" s="123" t="n">
        <v>192</v>
      </c>
      <c r="G813" s="124" t="n">
        <v>0.0297337962962963</v>
      </c>
      <c r="H813" s="125" t="n">
        <v>58.8</v>
      </c>
      <c r="I813" s="122"/>
    </row>
    <row r="814" s="126" customFormat="true" ht="15" hidden="false" customHeight="false" outlineLevel="0" collapsed="false">
      <c r="A814" s="120" t="n">
        <v>2004</v>
      </c>
      <c r="B814" s="121" t="n">
        <v>12</v>
      </c>
      <c r="C814" s="121" t="n">
        <v>20</v>
      </c>
      <c r="D814" s="122" t="s">
        <v>473</v>
      </c>
      <c r="E814" s="122" t="s">
        <v>474</v>
      </c>
      <c r="F814" s="123" t="n">
        <v>192</v>
      </c>
      <c r="G814" s="124" t="n">
        <v>0.0150462962962963</v>
      </c>
      <c r="H814" s="125" t="n">
        <v>29.7</v>
      </c>
      <c r="I814" s="122"/>
    </row>
    <row r="815" s="126" customFormat="true" ht="15" hidden="false" customHeight="false" outlineLevel="0" collapsed="false">
      <c r="A815" s="120" t="n">
        <v>2004</v>
      </c>
      <c r="B815" s="121" t="n">
        <v>12</v>
      </c>
      <c r="C815" s="121" t="n">
        <v>20</v>
      </c>
      <c r="D815" s="122" t="s">
        <v>1216</v>
      </c>
      <c r="E815" s="122" t="s">
        <v>1217</v>
      </c>
      <c r="F815" s="123" t="n">
        <v>192</v>
      </c>
      <c r="G815" s="124" t="n">
        <v>0.0426388888888889</v>
      </c>
      <c r="H815" s="125" t="n">
        <v>84.3</v>
      </c>
      <c r="I815" s="122"/>
    </row>
    <row r="816" s="126" customFormat="true" ht="15" hidden="false" customHeight="false" outlineLevel="0" collapsed="false">
      <c r="A816" s="120" t="n">
        <v>2004</v>
      </c>
      <c r="B816" s="121" t="n">
        <v>12</v>
      </c>
      <c r="C816" s="121" t="n">
        <v>23</v>
      </c>
      <c r="D816" s="122" t="s">
        <v>771</v>
      </c>
      <c r="E816" s="122" t="s">
        <v>1218</v>
      </c>
      <c r="F816" s="123" t="n">
        <v>192</v>
      </c>
      <c r="G816" s="124" t="n">
        <v>0.00863425925925926</v>
      </c>
      <c r="H816" s="125" t="n">
        <v>17</v>
      </c>
      <c r="I816" s="122"/>
    </row>
    <row r="817" s="126" customFormat="true" ht="15" hidden="false" customHeight="false" outlineLevel="0" collapsed="false">
      <c r="A817" s="120" t="n">
        <v>2004</v>
      </c>
      <c r="B817" s="121" t="n">
        <v>12</v>
      </c>
      <c r="C817" s="121" t="n">
        <v>23</v>
      </c>
      <c r="D817" s="122" t="s">
        <v>771</v>
      </c>
      <c r="E817" s="122" t="s">
        <v>1219</v>
      </c>
      <c r="F817" s="123" t="n">
        <v>192</v>
      </c>
      <c r="G817" s="124" t="n">
        <v>0.027025462962963</v>
      </c>
      <c r="H817" s="125" t="n">
        <v>53.4</v>
      </c>
      <c r="I817" s="122"/>
    </row>
    <row r="818" s="126" customFormat="true" ht="15" hidden="false" customHeight="false" outlineLevel="0" collapsed="false">
      <c r="A818" s="120" t="n">
        <v>2004</v>
      </c>
      <c r="B818" s="121" t="n">
        <v>12</v>
      </c>
      <c r="C818" s="121" t="n">
        <v>23</v>
      </c>
      <c r="D818" s="122" t="s">
        <v>862</v>
      </c>
      <c r="E818" s="122" t="s">
        <v>1220</v>
      </c>
      <c r="F818" s="123" t="n">
        <v>192</v>
      </c>
      <c r="G818" s="124" t="n">
        <v>0.0180555555555556</v>
      </c>
      <c r="H818" s="125" t="n">
        <v>35.7</v>
      </c>
      <c r="I818" s="122"/>
    </row>
    <row r="819" s="126" customFormat="true" ht="15" hidden="false" customHeight="false" outlineLevel="0" collapsed="false">
      <c r="A819" s="120" t="n">
        <v>2004</v>
      </c>
      <c r="B819" s="121" t="n">
        <v>12</v>
      </c>
      <c r="C819" s="121" t="n">
        <v>27</v>
      </c>
      <c r="D819" s="122" t="s">
        <v>237</v>
      </c>
      <c r="E819" s="122" t="s">
        <v>238</v>
      </c>
      <c r="F819" s="123" t="n">
        <v>192</v>
      </c>
      <c r="G819" s="124" t="n">
        <v>0.0359606481481482</v>
      </c>
      <c r="H819" s="125" t="n">
        <v>71.1</v>
      </c>
      <c r="I819" s="122"/>
    </row>
    <row r="820" s="126" customFormat="true" ht="15" hidden="false" customHeight="false" outlineLevel="0" collapsed="false">
      <c r="A820" s="120" t="n">
        <v>2004</v>
      </c>
      <c r="B820" s="121" t="n">
        <v>12</v>
      </c>
      <c r="C820" s="121" t="n">
        <v>27</v>
      </c>
      <c r="D820" s="122" t="s">
        <v>137</v>
      </c>
      <c r="E820" s="122" t="s">
        <v>1221</v>
      </c>
      <c r="F820" s="123" t="n">
        <v>192</v>
      </c>
      <c r="G820" s="124" t="n">
        <v>0.0220023148148148</v>
      </c>
      <c r="H820" s="125" t="n">
        <v>43.5</v>
      </c>
      <c r="I820" s="122"/>
    </row>
    <row r="821" s="126" customFormat="true" ht="15" hidden="false" customHeight="false" outlineLevel="0" collapsed="false">
      <c r="A821" s="120" t="n">
        <v>2004</v>
      </c>
      <c r="B821" s="121" t="n">
        <v>12</v>
      </c>
      <c r="C821" s="121" t="n">
        <v>30</v>
      </c>
      <c r="D821" s="122" t="s">
        <v>771</v>
      </c>
      <c r="E821" s="122" t="s">
        <v>1115</v>
      </c>
      <c r="F821" s="123" t="n">
        <v>192</v>
      </c>
      <c r="G821" s="124" t="n">
        <v>0.0156944444444444</v>
      </c>
      <c r="H821" s="125" t="n">
        <v>31</v>
      </c>
      <c r="I821" s="122"/>
    </row>
    <row r="822" s="126" customFormat="true" ht="15" hidden="false" customHeight="false" outlineLevel="0" collapsed="false">
      <c r="A822" s="120" t="n">
        <v>2004</v>
      </c>
      <c r="B822" s="121" t="n">
        <v>12</v>
      </c>
      <c r="C822" s="121" t="n">
        <v>30</v>
      </c>
      <c r="D822" s="122" t="s">
        <v>108</v>
      </c>
      <c r="E822" s="122" t="s">
        <v>1222</v>
      </c>
      <c r="F822" s="123" t="n">
        <v>192</v>
      </c>
      <c r="G822" s="124" t="n">
        <v>0.0380092592592593</v>
      </c>
      <c r="H822" s="125" t="n">
        <v>75.1</v>
      </c>
      <c r="I822" s="122"/>
    </row>
    <row r="823" s="119" customFormat="true" ht="15" hidden="false" customHeight="false" outlineLevel="0" collapsed="false">
      <c r="A823" s="113" t="n">
        <v>2005</v>
      </c>
      <c r="B823" s="114" t="n">
        <v>0</v>
      </c>
      <c r="C823" s="114" t="n">
        <v>0</v>
      </c>
      <c r="D823" s="115"/>
      <c r="E823" s="115" t="n">
        <v>2005</v>
      </c>
      <c r="F823" s="116"/>
      <c r="G823" s="117"/>
      <c r="H823" s="118"/>
      <c r="I823" s="115" t="s">
        <v>1223</v>
      </c>
    </row>
    <row r="824" s="126" customFormat="true" ht="15" hidden="false" customHeight="false" outlineLevel="0" collapsed="false">
      <c r="A824" s="120" t="n">
        <v>2005</v>
      </c>
      <c r="B824" s="121" t="n">
        <v>1</v>
      </c>
      <c r="C824" s="121" t="n">
        <v>3</v>
      </c>
      <c r="D824" s="122" t="s">
        <v>533</v>
      </c>
      <c r="E824" s="122" t="s">
        <v>1224</v>
      </c>
      <c r="F824" s="123" t="n">
        <v>192</v>
      </c>
      <c r="G824" s="124" t="n">
        <v>0.0367476851851852</v>
      </c>
      <c r="H824" s="125" t="n">
        <v>72.6</v>
      </c>
      <c r="I824" s="122" t="n">
        <v>440</v>
      </c>
    </row>
    <row r="825" s="126" customFormat="true" ht="15" hidden="false" customHeight="false" outlineLevel="0" collapsed="false">
      <c r="A825" s="120" t="n">
        <v>2005</v>
      </c>
      <c r="B825" s="121" t="n">
        <v>1</v>
      </c>
      <c r="C825" s="121" t="n">
        <v>3</v>
      </c>
      <c r="D825" s="122" t="s">
        <v>225</v>
      </c>
      <c r="E825" s="122" t="s">
        <v>1225</v>
      </c>
      <c r="F825" s="123" t="n">
        <v>192</v>
      </c>
      <c r="G825" s="124" t="n">
        <v>0.017337962962963</v>
      </c>
      <c r="H825" s="125" t="n">
        <v>34.3</v>
      </c>
      <c r="I825" s="122"/>
    </row>
    <row r="826" s="126" customFormat="true" ht="15" hidden="false" customHeight="false" outlineLevel="0" collapsed="false">
      <c r="A826" s="120" t="n">
        <v>2005</v>
      </c>
      <c r="B826" s="121" t="n">
        <v>1</v>
      </c>
      <c r="C826" s="121" t="n">
        <v>6</v>
      </c>
      <c r="D826" s="122" t="s">
        <v>1226</v>
      </c>
      <c r="E826" s="122" t="s">
        <v>1227</v>
      </c>
      <c r="F826" s="123" t="n">
        <v>192</v>
      </c>
      <c r="G826" s="124" t="n">
        <v>0.0152083333333333</v>
      </c>
      <c r="H826" s="125" t="n">
        <v>30</v>
      </c>
      <c r="I826" s="122"/>
    </row>
    <row r="827" s="126" customFormat="true" ht="15" hidden="false" customHeight="false" outlineLevel="0" collapsed="false">
      <c r="A827" s="120" t="n">
        <v>2005</v>
      </c>
      <c r="B827" s="121" t="n">
        <v>1</v>
      </c>
      <c r="C827" s="121" t="n">
        <v>6</v>
      </c>
      <c r="D827" s="122" t="s">
        <v>1228</v>
      </c>
      <c r="E827" s="122" t="s">
        <v>1229</v>
      </c>
      <c r="F827" s="123" t="n">
        <v>192</v>
      </c>
      <c r="G827" s="124" t="n">
        <v>0.021099537037037</v>
      </c>
      <c r="H827" s="125" t="n">
        <v>41.7</v>
      </c>
      <c r="I827" s="122"/>
    </row>
    <row r="828" s="126" customFormat="true" ht="15" hidden="false" customHeight="false" outlineLevel="0" collapsed="false">
      <c r="A828" s="120" t="n">
        <v>2005</v>
      </c>
      <c r="B828" s="121" t="n">
        <v>1</v>
      </c>
      <c r="C828" s="121" t="n">
        <v>6</v>
      </c>
      <c r="D828" s="122" t="s">
        <v>1230</v>
      </c>
      <c r="E828" s="122" t="s">
        <v>1231</v>
      </c>
      <c r="F828" s="123" t="n">
        <v>192</v>
      </c>
      <c r="G828" s="124" t="n">
        <v>0.0174884259259259</v>
      </c>
      <c r="H828" s="125" t="n">
        <v>34.6</v>
      </c>
      <c r="I828" s="122"/>
    </row>
    <row r="829" s="126" customFormat="true" ht="15" hidden="false" customHeight="false" outlineLevel="0" collapsed="false">
      <c r="A829" s="120" t="n">
        <v>2005</v>
      </c>
      <c r="B829" s="121" t="n">
        <v>1</v>
      </c>
      <c r="C829" s="121" t="n">
        <v>10</v>
      </c>
      <c r="D829" s="122" t="s">
        <v>743</v>
      </c>
      <c r="E829" s="122" t="s">
        <v>1232</v>
      </c>
      <c r="F829" s="123" t="n">
        <v>192</v>
      </c>
      <c r="G829" s="124" t="n">
        <v>0.0562152777777778</v>
      </c>
      <c r="H829" s="125" t="n">
        <v>111</v>
      </c>
      <c r="I829" s="122"/>
    </row>
    <row r="830" s="126" customFormat="true" ht="15" hidden="false" customHeight="false" outlineLevel="0" collapsed="false">
      <c r="A830" s="120" t="n">
        <v>2005</v>
      </c>
      <c r="B830" s="121" t="n">
        <v>1</v>
      </c>
      <c r="C830" s="121" t="n">
        <v>13</v>
      </c>
      <c r="D830" s="122" t="s">
        <v>864</v>
      </c>
      <c r="E830" s="122" t="s">
        <v>1233</v>
      </c>
      <c r="F830" s="123" t="n">
        <v>192</v>
      </c>
      <c r="G830" s="124" t="n">
        <v>0.0501967592592593</v>
      </c>
      <c r="H830" s="125" t="n">
        <v>99.2</v>
      </c>
      <c r="I830" s="122"/>
    </row>
    <row r="831" s="126" customFormat="true" ht="15" hidden="false" customHeight="false" outlineLevel="0" collapsed="false">
      <c r="A831" s="120" t="n">
        <v>2005</v>
      </c>
      <c r="B831" s="121" t="n">
        <v>1</v>
      </c>
      <c r="C831" s="121" t="n">
        <v>13</v>
      </c>
      <c r="D831" s="122" t="s">
        <v>225</v>
      </c>
      <c r="E831" s="122" t="s">
        <v>1234</v>
      </c>
      <c r="F831" s="123" t="n">
        <v>192</v>
      </c>
      <c r="G831" s="124" t="n">
        <v>0.00422453703703704</v>
      </c>
      <c r="H831" s="125" t="n">
        <v>8.35</v>
      </c>
      <c r="I831" s="122"/>
    </row>
    <row r="832" s="126" customFormat="true" ht="15" hidden="false" customHeight="false" outlineLevel="0" collapsed="false">
      <c r="A832" s="120" t="n">
        <v>2005</v>
      </c>
      <c r="B832" s="121" t="n">
        <v>1</v>
      </c>
      <c r="C832" s="121" t="n">
        <v>17</v>
      </c>
      <c r="D832" s="122" t="s">
        <v>1235</v>
      </c>
      <c r="E832" s="122" t="s">
        <v>1236</v>
      </c>
      <c r="F832" s="123" t="n">
        <v>192</v>
      </c>
      <c r="G832" s="124" t="n">
        <v>0.0161921296296296</v>
      </c>
      <c r="H832" s="125" t="n">
        <v>32</v>
      </c>
      <c r="I832" s="122"/>
    </row>
    <row r="833" s="126" customFormat="true" ht="15" hidden="false" customHeight="false" outlineLevel="0" collapsed="false">
      <c r="A833" s="120" t="n">
        <v>2005</v>
      </c>
      <c r="B833" s="121" t="n">
        <v>1</v>
      </c>
      <c r="C833" s="121" t="n">
        <v>17</v>
      </c>
      <c r="D833" s="122" t="s">
        <v>1237</v>
      </c>
      <c r="E833" s="122" t="s">
        <v>1238</v>
      </c>
      <c r="F833" s="123" t="n">
        <v>192</v>
      </c>
      <c r="G833" s="124" t="n">
        <v>0.0378935185185185</v>
      </c>
      <c r="H833" s="125" t="n">
        <v>74.9</v>
      </c>
      <c r="I833" s="122"/>
    </row>
    <row r="834" s="126" customFormat="true" ht="15" hidden="false" customHeight="false" outlineLevel="0" collapsed="false">
      <c r="A834" s="120" t="n">
        <v>2005</v>
      </c>
      <c r="B834" s="121" t="n">
        <v>1</v>
      </c>
      <c r="C834" s="121" t="n">
        <v>20</v>
      </c>
      <c r="D834" s="122" t="s">
        <v>1239</v>
      </c>
      <c r="E834" s="122" t="s">
        <v>1240</v>
      </c>
      <c r="F834" s="123" t="n">
        <v>192</v>
      </c>
      <c r="G834" s="124" t="n">
        <v>0.0168055555555556</v>
      </c>
      <c r="H834" s="125" t="n">
        <v>33.2</v>
      </c>
      <c r="I834" s="122"/>
    </row>
    <row r="835" s="126" customFormat="true" ht="15" hidden="false" customHeight="false" outlineLevel="0" collapsed="false">
      <c r="A835" s="120" t="n">
        <v>2005</v>
      </c>
      <c r="B835" s="121" t="n">
        <v>1</v>
      </c>
      <c r="C835" s="121" t="n">
        <v>20</v>
      </c>
      <c r="D835" s="122" t="s">
        <v>1241</v>
      </c>
      <c r="E835" s="122" t="s">
        <v>1242</v>
      </c>
      <c r="F835" s="123" t="n">
        <v>192</v>
      </c>
      <c r="G835" s="124" t="n">
        <v>0.0364351851851852</v>
      </c>
      <c r="H835" s="125" t="n">
        <v>72</v>
      </c>
      <c r="I835" s="122"/>
    </row>
    <row r="836" s="126" customFormat="true" ht="15" hidden="false" customHeight="false" outlineLevel="0" collapsed="false">
      <c r="A836" s="120" t="n">
        <v>2005</v>
      </c>
      <c r="B836" s="121" t="n">
        <v>1</v>
      </c>
      <c r="C836" s="121" t="n">
        <v>24</v>
      </c>
      <c r="D836" s="122" t="s">
        <v>268</v>
      </c>
      <c r="E836" s="122" t="s">
        <v>1243</v>
      </c>
      <c r="F836" s="123" t="n">
        <v>192</v>
      </c>
      <c r="G836" s="124" t="n">
        <v>0.0234606481481481</v>
      </c>
      <c r="H836" s="125" t="n">
        <v>46.4</v>
      </c>
      <c r="I836" s="122"/>
    </row>
    <row r="837" s="126" customFormat="true" ht="15" hidden="false" customHeight="false" outlineLevel="0" collapsed="false">
      <c r="A837" s="120" t="n">
        <v>2005</v>
      </c>
      <c r="B837" s="121" t="n">
        <v>1</v>
      </c>
      <c r="C837" s="121" t="n">
        <v>24</v>
      </c>
      <c r="D837" s="122" t="s">
        <v>268</v>
      </c>
      <c r="E837" s="122" t="s">
        <v>1244</v>
      </c>
      <c r="F837" s="123" t="n">
        <v>192</v>
      </c>
      <c r="G837" s="124" t="n">
        <v>0.0395601851851852</v>
      </c>
      <c r="H837" s="125" t="n">
        <v>78.2</v>
      </c>
      <c r="I837" s="122"/>
    </row>
    <row r="838" s="126" customFormat="true" ht="15" hidden="false" customHeight="false" outlineLevel="0" collapsed="false">
      <c r="A838" s="120" t="n">
        <v>2005</v>
      </c>
      <c r="B838" s="121" t="n">
        <v>1</v>
      </c>
      <c r="C838" s="121" t="n">
        <v>27</v>
      </c>
      <c r="D838" s="122" t="s">
        <v>1245</v>
      </c>
      <c r="E838" s="122" t="s">
        <v>1246</v>
      </c>
      <c r="F838" s="123" t="n">
        <v>192</v>
      </c>
      <c r="G838" s="124" t="n">
        <v>0.0346527777777778</v>
      </c>
      <c r="H838" s="125" t="n">
        <v>68.5</v>
      </c>
      <c r="I838" s="122" t="s">
        <v>1247</v>
      </c>
    </row>
    <row r="839" s="126" customFormat="true" ht="15" hidden="false" customHeight="false" outlineLevel="0" collapsed="false">
      <c r="A839" s="120" t="n">
        <v>2005</v>
      </c>
      <c r="B839" s="121" t="n">
        <v>1</v>
      </c>
      <c r="C839" s="121" t="n">
        <v>27</v>
      </c>
      <c r="D839" s="122" t="s">
        <v>131</v>
      </c>
      <c r="E839" s="122" t="s">
        <v>1248</v>
      </c>
      <c r="F839" s="123" t="n">
        <v>192</v>
      </c>
      <c r="G839" s="124" t="n">
        <v>0.0190393518518519</v>
      </c>
      <c r="H839" s="125" t="n">
        <v>37.6</v>
      </c>
      <c r="I839" s="122"/>
    </row>
    <row r="840" s="126" customFormat="true" ht="15" hidden="false" customHeight="false" outlineLevel="0" collapsed="false">
      <c r="A840" s="120" t="n">
        <v>2005</v>
      </c>
      <c r="B840" s="121" t="n">
        <v>1</v>
      </c>
      <c r="C840" s="121" t="n">
        <v>27</v>
      </c>
      <c r="D840" s="122" t="s">
        <v>131</v>
      </c>
      <c r="E840" s="122" t="s">
        <v>1249</v>
      </c>
      <c r="F840" s="123" t="n">
        <v>192</v>
      </c>
      <c r="G840" s="124" t="n">
        <v>0.00253472222222222</v>
      </c>
      <c r="H840" s="125" t="n">
        <v>5.02</v>
      </c>
      <c r="I840" s="122"/>
    </row>
    <row r="841" s="126" customFormat="true" ht="15" hidden="false" customHeight="false" outlineLevel="0" collapsed="false">
      <c r="A841" s="120" t="n">
        <v>2005</v>
      </c>
      <c r="B841" s="121" t="n">
        <v>1</v>
      </c>
      <c r="C841" s="121" t="n">
        <v>31</v>
      </c>
      <c r="D841" s="122" t="s">
        <v>1250</v>
      </c>
      <c r="E841" s="122" t="s">
        <v>1251</v>
      </c>
      <c r="F841" s="123" t="n">
        <v>192</v>
      </c>
      <c r="G841" s="124" t="n">
        <v>0.00533564814814815</v>
      </c>
      <c r="H841" s="125" t="n">
        <v>10.5</v>
      </c>
      <c r="I841" s="122"/>
    </row>
    <row r="842" s="126" customFormat="true" ht="15" hidden="false" customHeight="false" outlineLevel="0" collapsed="false">
      <c r="A842" s="120" t="n">
        <v>2005</v>
      </c>
      <c r="B842" s="121" t="n">
        <v>1</v>
      </c>
      <c r="C842" s="121" t="n">
        <v>31</v>
      </c>
      <c r="D842" s="122" t="s">
        <v>1252</v>
      </c>
      <c r="E842" s="122" t="s">
        <v>1253</v>
      </c>
      <c r="F842" s="123" t="n">
        <v>192</v>
      </c>
      <c r="G842" s="124" t="n">
        <v>0.0466203703703704</v>
      </c>
      <c r="H842" s="125" t="n">
        <v>92.2</v>
      </c>
      <c r="I842" s="122"/>
    </row>
    <row r="843" s="126" customFormat="true" ht="15" hidden="false" customHeight="false" outlineLevel="0" collapsed="false">
      <c r="A843" s="120" t="n">
        <v>2005</v>
      </c>
      <c r="B843" s="121" t="n">
        <v>2</v>
      </c>
      <c r="C843" s="121" t="n">
        <v>3</v>
      </c>
      <c r="D843" s="122" t="s">
        <v>903</v>
      </c>
      <c r="E843" s="122" t="s">
        <v>1254</v>
      </c>
      <c r="F843" s="123" t="n">
        <v>192</v>
      </c>
      <c r="G843" s="124" t="n">
        <v>0.0385185185185185</v>
      </c>
      <c r="H843" s="125" t="n">
        <v>76.1</v>
      </c>
      <c r="I843" s="122"/>
    </row>
    <row r="844" s="126" customFormat="true" ht="15" hidden="false" customHeight="false" outlineLevel="0" collapsed="false">
      <c r="A844" s="120" t="n">
        <v>2005</v>
      </c>
      <c r="B844" s="121" t="n">
        <v>2</v>
      </c>
      <c r="C844" s="121" t="n">
        <v>3</v>
      </c>
      <c r="D844" s="122" t="s">
        <v>55</v>
      </c>
      <c r="E844" s="122" t="s">
        <v>1255</v>
      </c>
      <c r="F844" s="123" t="n">
        <v>192</v>
      </c>
      <c r="G844" s="124" t="n">
        <v>0.0226157407407407</v>
      </c>
      <c r="H844" s="125" t="n">
        <v>44.7</v>
      </c>
      <c r="I844" s="122"/>
    </row>
    <row r="845" s="126" customFormat="true" ht="15" hidden="false" customHeight="false" outlineLevel="0" collapsed="false">
      <c r="A845" s="120" t="n">
        <v>2005</v>
      </c>
      <c r="B845" s="121" t="n">
        <v>2</v>
      </c>
      <c r="C845" s="121" t="n">
        <v>7</v>
      </c>
      <c r="D845" s="122" t="s">
        <v>1256</v>
      </c>
      <c r="E845" s="122" t="s">
        <v>1257</v>
      </c>
      <c r="F845" s="123" t="n">
        <v>192</v>
      </c>
      <c r="G845" s="124" t="n">
        <v>0.0173726851851852</v>
      </c>
      <c r="H845" s="125" t="n">
        <v>34.3</v>
      </c>
      <c r="I845" s="122" t="n">
        <v>450</v>
      </c>
    </row>
    <row r="846" s="126" customFormat="true" ht="15" hidden="false" customHeight="false" outlineLevel="0" collapsed="false">
      <c r="A846" s="120" t="n">
        <v>2005</v>
      </c>
      <c r="B846" s="121" t="n">
        <v>2</v>
      </c>
      <c r="C846" s="121" t="n">
        <v>7</v>
      </c>
      <c r="D846" s="122" t="s">
        <v>1258</v>
      </c>
      <c r="E846" s="122" t="s">
        <v>1259</v>
      </c>
      <c r="F846" s="123" t="n">
        <v>192</v>
      </c>
      <c r="G846" s="124" t="n">
        <v>0.0345023148148148</v>
      </c>
      <c r="H846" s="125" t="n">
        <v>68.2</v>
      </c>
      <c r="I846" s="122" t="n">
        <v>450</v>
      </c>
    </row>
    <row r="847" s="126" customFormat="true" ht="15" hidden="false" customHeight="false" outlineLevel="0" collapsed="false">
      <c r="A847" s="120" t="n">
        <v>2005</v>
      </c>
      <c r="B847" s="121" t="n">
        <v>2</v>
      </c>
      <c r="C847" s="121" t="n">
        <v>10</v>
      </c>
      <c r="D847" s="122" t="s">
        <v>1260</v>
      </c>
      <c r="E847" s="122" t="s">
        <v>1261</v>
      </c>
      <c r="F847" s="123" t="n">
        <v>192</v>
      </c>
      <c r="G847" s="124" t="n">
        <v>0.0615162037037037</v>
      </c>
      <c r="H847" s="125" t="n">
        <v>121</v>
      </c>
      <c r="I847" s="122"/>
    </row>
    <row r="848" s="126" customFormat="true" ht="15" hidden="false" customHeight="false" outlineLevel="0" collapsed="false">
      <c r="A848" s="120" t="n">
        <v>2005</v>
      </c>
      <c r="B848" s="121" t="n">
        <v>2</v>
      </c>
      <c r="C848" s="121" t="n">
        <v>14</v>
      </c>
      <c r="D848" s="122" t="s">
        <v>1262</v>
      </c>
      <c r="E848" s="122" t="s">
        <v>1263</v>
      </c>
      <c r="F848" s="123" t="n">
        <v>192</v>
      </c>
      <c r="G848" s="124" t="n">
        <v>0.0190277777777778</v>
      </c>
      <c r="H848" s="125" t="n">
        <v>37.6</v>
      </c>
      <c r="I848" s="122"/>
    </row>
    <row r="849" s="126" customFormat="true" ht="15" hidden="false" customHeight="false" outlineLevel="0" collapsed="false">
      <c r="A849" s="120" t="n">
        <v>2005</v>
      </c>
      <c r="B849" s="121" t="n">
        <v>2</v>
      </c>
      <c r="C849" s="121" t="n">
        <v>14</v>
      </c>
      <c r="D849" s="122" t="s">
        <v>1264</v>
      </c>
      <c r="E849" s="122" t="s">
        <v>1265</v>
      </c>
      <c r="F849" s="123" t="n">
        <v>192</v>
      </c>
      <c r="G849" s="124" t="n">
        <v>0.0377662037037037</v>
      </c>
      <c r="H849" s="125" t="n">
        <v>74.6</v>
      </c>
      <c r="I849" s="122"/>
    </row>
    <row r="850" s="126" customFormat="true" ht="15" hidden="false" customHeight="false" outlineLevel="0" collapsed="false">
      <c r="A850" s="120" t="n">
        <v>2005</v>
      </c>
      <c r="B850" s="121" t="n">
        <v>2</v>
      </c>
      <c r="C850" s="121" t="n">
        <v>17</v>
      </c>
      <c r="D850" s="122" t="s">
        <v>676</v>
      </c>
      <c r="E850" s="122" t="s">
        <v>1266</v>
      </c>
      <c r="F850" s="123" t="n">
        <v>192</v>
      </c>
      <c r="G850" s="124" t="n">
        <v>0.0616087962962963</v>
      </c>
      <c r="H850" s="125" t="n">
        <v>121</v>
      </c>
      <c r="I850" s="122"/>
    </row>
    <row r="851" s="126" customFormat="true" ht="15" hidden="false" customHeight="false" outlineLevel="0" collapsed="false">
      <c r="A851" s="120" t="n">
        <v>2005</v>
      </c>
      <c r="B851" s="121" t="n">
        <v>2</v>
      </c>
      <c r="C851" s="121" t="n">
        <v>21</v>
      </c>
      <c r="D851" s="122" t="s">
        <v>1267</v>
      </c>
      <c r="E851" s="122" t="s">
        <v>1268</v>
      </c>
      <c r="F851" s="123" t="n">
        <v>192</v>
      </c>
      <c r="G851" s="124" t="n">
        <v>0.0590856481481481</v>
      </c>
      <c r="H851" s="125" t="n">
        <v>116</v>
      </c>
      <c r="I851" s="122"/>
    </row>
    <row r="852" s="126" customFormat="true" ht="15" hidden="false" customHeight="false" outlineLevel="0" collapsed="false">
      <c r="A852" s="120" t="n">
        <v>2005</v>
      </c>
      <c r="B852" s="121" t="n">
        <v>2</v>
      </c>
      <c r="C852" s="121" t="n">
        <v>24</v>
      </c>
      <c r="D852" s="122" t="s">
        <v>286</v>
      </c>
      <c r="E852" s="122" t="s">
        <v>1269</v>
      </c>
      <c r="F852" s="123" t="n">
        <v>192</v>
      </c>
      <c r="G852" s="124" t="n">
        <v>0.0412731481481482</v>
      </c>
      <c r="H852" s="125" t="n">
        <v>81.6</v>
      </c>
      <c r="I852" s="122"/>
    </row>
    <row r="853" s="126" customFormat="true" ht="15" hidden="false" customHeight="false" outlineLevel="0" collapsed="false">
      <c r="A853" s="120" t="n">
        <v>2005</v>
      </c>
      <c r="B853" s="121" t="n">
        <v>2</v>
      </c>
      <c r="C853" s="121" t="n">
        <v>24</v>
      </c>
      <c r="D853" s="122" t="s">
        <v>55</v>
      </c>
      <c r="E853" s="122" t="s">
        <v>1270</v>
      </c>
      <c r="F853" s="123" t="n">
        <v>192</v>
      </c>
      <c r="G853" s="124" t="n">
        <v>0.0199768518518519</v>
      </c>
      <c r="H853" s="125" t="n">
        <v>39.5</v>
      </c>
      <c r="I853" s="122"/>
    </row>
    <row r="854" s="126" customFormat="true" ht="15" hidden="false" customHeight="false" outlineLevel="0" collapsed="false">
      <c r="A854" s="120" t="n">
        <v>2005</v>
      </c>
      <c r="B854" s="121" t="n">
        <v>2</v>
      </c>
      <c r="C854" s="121" t="n">
        <v>28</v>
      </c>
      <c r="D854" s="122" t="s">
        <v>1271</v>
      </c>
      <c r="E854" s="122" t="s">
        <v>1272</v>
      </c>
      <c r="F854" s="123" t="n">
        <v>192</v>
      </c>
      <c r="G854" s="124" t="n">
        <v>0.0594675925925926</v>
      </c>
      <c r="H854" s="125" t="n">
        <v>117</v>
      </c>
      <c r="I854" s="122"/>
    </row>
    <row r="855" s="126" customFormat="true" ht="15" hidden="false" customHeight="false" outlineLevel="0" collapsed="false">
      <c r="A855" s="120" t="n">
        <v>2005</v>
      </c>
      <c r="B855" s="121" t="n">
        <v>3</v>
      </c>
      <c r="C855" s="121" t="n">
        <v>3</v>
      </c>
      <c r="D855" s="122" t="s">
        <v>1273</v>
      </c>
      <c r="E855" s="122" t="s">
        <v>1274</v>
      </c>
      <c r="F855" s="123" t="n">
        <v>192</v>
      </c>
      <c r="G855" s="124" t="n">
        <v>0.0375462962962963</v>
      </c>
      <c r="H855" s="125" t="n">
        <v>74.2</v>
      </c>
      <c r="I855" s="122"/>
    </row>
    <row r="856" s="126" customFormat="true" ht="15" hidden="false" customHeight="false" outlineLevel="0" collapsed="false">
      <c r="A856" s="120" t="n">
        <v>2005</v>
      </c>
      <c r="B856" s="121" t="n">
        <v>3</v>
      </c>
      <c r="C856" s="121" t="n">
        <v>3</v>
      </c>
      <c r="D856" s="122" t="s">
        <v>949</v>
      </c>
      <c r="E856" s="122" t="s">
        <v>1275</v>
      </c>
      <c r="F856" s="123" t="n">
        <v>192</v>
      </c>
      <c r="G856" s="124" t="n">
        <v>0.0180671296296296</v>
      </c>
      <c r="H856" s="125" t="n">
        <v>35.7</v>
      </c>
      <c r="I856" s="122"/>
    </row>
    <row r="857" s="126" customFormat="true" ht="15" hidden="false" customHeight="false" outlineLevel="0" collapsed="false">
      <c r="A857" s="120" t="n">
        <v>2005</v>
      </c>
      <c r="B857" s="121" t="n">
        <v>3</v>
      </c>
      <c r="C857" s="121" t="n">
        <v>7</v>
      </c>
      <c r="D857" s="122" t="s">
        <v>1192</v>
      </c>
      <c r="E857" s="122" t="s">
        <v>1276</v>
      </c>
      <c r="F857" s="123" t="n">
        <v>192</v>
      </c>
      <c r="G857" s="124" t="n">
        <v>0.0539351851851852</v>
      </c>
      <c r="H857" s="125" t="n">
        <v>106</v>
      </c>
      <c r="I857" s="122"/>
    </row>
    <row r="858" s="126" customFormat="true" ht="15" hidden="false" customHeight="false" outlineLevel="0" collapsed="false">
      <c r="A858" s="120" t="n">
        <v>2005</v>
      </c>
      <c r="B858" s="121" t="n">
        <v>3</v>
      </c>
      <c r="C858" s="121" t="n">
        <v>10</v>
      </c>
      <c r="D858" s="122" t="s">
        <v>351</v>
      </c>
      <c r="E858" s="122" t="s">
        <v>1277</v>
      </c>
      <c r="F858" s="123" t="n">
        <v>192</v>
      </c>
      <c r="G858" s="124" t="n">
        <v>0.0459953703703704</v>
      </c>
      <c r="H858" s="125" t="n">
        <v>90.9</v>
      </c>
      <c r="I858" s="122"/>
    </row>
    <row r="859" s="126" customFormat="true" ht="15" hidden="false" customHeight="false" outlineLevel="0" collapsed="false">
      <c r="A859" s="120" t="n">
        <v>2005</v>
      </c>
      <c r="B859" s="121" t="n">
        <v>3</v>
      </c>
      <c r="C859" s="121" t="n">
        <v>10</v>
      </c>
      <c r="D859" s="122" t="s">
        <v>1278</v>
      </c>
      <c r="E859" s="122" t="s">
        <v>1279</v>
      </c>
      <c r="F859" s="123" t="n">
        <v>192</v>
      </c>
      <c r="G859" s="124" t="n">
        <v>0.00930555555555556</v>
      </c>
      <c r="H859" s="125" t="n">
        <v>18.4</v>
      </c>
      <c r="I859" s="122"/>
    </row>
    <row r="860" s="126" customFormat="true" ht="15" hidden="false" customHeight="false" outlineLevel="0" collapsed="false">
      <c r="A860" s="120" t="n">
        <v>2005</v>
      </c>
      <c r="B860" s="121" t="n">
        <v>3</v>
      </c>
      <c r="C860" s="121" t="n">
        <v>14</v>
      </c>
      <c r="D860" s="122" t="s">
        <v>121</v>
      </c>
      <c r="E860" s="122" t="s">
        <v>1280</v>
      </c>
      <c r="F860" s="123" t="n">
        <v>192</v>
      </c>
      <c r="G860" s="124" t="n">
        <v>0.0578587962962963</v>
      </c>
      <c r="H860" s="125" t="n">
        <v>114</v>
      </c>
      <c r="I860" s="122" t="n">
        <v>460</v>
      </c>
    </row>
    <row r="861" s="126" customFormat="true" ht="15" hidden="false" customHeight="false" outlineLevel="0" collapsed="false">
      <c r="A861" s="120" t="n">
        <v>2005</v>
      </c>
      <c r="B861" s="121" t="n">
        <v>3</v>
      </c>
      <c r="C861" s="121" t="n">
        <v>17</v>
      </c>
      <c r="D861" s="122" t="s">
        <v>1281</v>
      </c>
      <c r="E861" s="122" t="s">
        <v>1282</v>
      </c>
      <c r="F861" s="123" t="n">
        <v>192</v>
      </c>
      <c r="G861" s="124" t="n">
        <v>0.0371990740740741</v>
      </c>
      <c r="H861" s="125" t="n">
        <v>73.5</v>
      </c>
      <c r="I861" s="122"/>
    </row>
    <row r="862" s="126" customFormat="true" ht="15" hidden="false" customHeight="false" outlineLevel="0" collapsed="false">
      <c r="A862" s="120" t="n">
        <v>2005</v>
      </c>
      <c r="B862" s="121" t="n">
        <v>3</v>
      </c>
      <c r="C862" s="121" t="n">
        <v>17</v>
      </c>
      <c r="D862" s="122" t="s">
        <v>531</v>
      </c>
      <c r="E862" s="122" t="s">
        <v>1283</v>
      </c>
      <c r="F862" s="123" t="n">
        <v>192</v>
      </c>
      <c r="G862" s="124" t="n">
        <v>0.0178472222222222</v>
      </c>
      <c r="H862" s="125" t="n">
        <v>35.2</v>
      </c>
      <c r="I862" s="122"/>
    </row>
    <row r="863" s="126" customFormat="true" ht="15" hidden="false" customHeight="false" outlineLevel="0" collapsed="false">
      <c r="A863" s="120" t="n">
        <v>2005</v>
      </c>
      <c r="B863" s="121" t="n">
        <v>3</v>
      </c>
      <c r="C863" s="121" t="n">
        <v>21</v>
      </c>
      <c r="D863" s="122" t="s">
        <v>1284</v>
      </c>
      <c r="E863" s="122" t="s">
        <v>1285</v>
      </c>
      <c r="F863" s="123" t="n">
        <v>192</v>
      </c>
      <c r="G863" s="124" t="n">
        <v>0.0463773148148148</v>
      </c>
      <c r="H863" s="125" t="n">
        <v>91.7</v>
      </c>
      <c r="I863" s="122"/>
    </row>
    <row r="864" s="126" customFormat="true" ht="15" hidden="false" customHeight="false" outlineLevel="0" collapsed="false">
      <c r="A864" s="120" t="n">
        <v>2005</v>
      </c>
      <c r="B864" s="121" t="n">
        <v>3</v>
      </c>
      <c r="C864" s="121" t="n">
        <v>21</v>
      </c>
      <c r="D864" s="122" t="s">
        <v>514</v>
      </c>
      <c r="E864" s="122" t="s">
        <v>1286</v>
      </c>
      <c r="F864" s="123" t="n">
        <v>192</v>
      </c>
      <c r="G864" s="124" t="n">
        <v>0.00585648148148148</v>
      </c>
      <c r="H864" s="125" t="n">
        <v>11.5</v>
      </c>
      <c r="I864" s="122"/>
    </row>
    <row r="865" s="126" customFormat="true" ht="15" hidden="false" customHeight="false" outlineLevel="0" collapsed="false">
      <c r="A865" s="120" t="n">
        <v>2005</v>
      </c>
      <c r="B865" s="121" t="n">
        <v>3</v>
      </c>
      <c r="C865" s="121" t="n">
        <v>21</v>
      </c>
      <c r="D865" s="122" t="s">
        <v>514</v>
      </c>
      <c r="E865" s="122" t="s">
        <v>523</v>
      </c>
      <c r="F865" s="123" t="n">
        <v>192</v>
      </c>
      <c r="G865" s="124" t="n">
        <v>0.0050462962962963</v>
      </c>
      <c r="H865" s="125" t="n">
        <v>9.98</v>
      </c>
      <c r="I865" s="122"/>
    </row>
    <row r="866" s="126" customFormat="true" ht="15" hidden="false" customHeight="false" outlineLevel="0" collapsed="false">
      <c r="A866" s="120" t="n">
        <v>2005</v>
      </c>
      <c r="B866" s="121" t="n">
        <v>3</v>
      </c>
      <c r="C866" s="121" t="n">
        <v>24</v>
      </c>
      <c r="D866" s="122" t="s">
        <v>131</v>
      </c>
      <c r="E866" s="122" t="s">
        <v>1287</v>
      </c>
      <c r="F866" s="123" t="n">
        <v>192</v>
      </c>
      <c r="G866" s="124" t="n">
        <v>0.0290856481481482</v>
      </c>
      <c r="H866" s="125" t="n">
        <v>57.5</v>
      </c>
      <c r="I866" s="122"/>
    </row>
    <row r="867" s="126" customFormat="true" ht="15" hidden="false" customHeight="false" outlineLevel="0" collapsed="false">
      <c r="A867" s="120" t="n">
        <v>2005</v>
      </c>
      <c r="B867" s="121" t="n">
        <v>3</v>
      </c>
      <c r="C867" s="121" t="n">
        <v>24</v>
      </c>
      <c r="D867" s="122" t="s">
        <v>131</v>
      </c>
      <c r="E867" s="122" t="s">
        <v>1288</v>
      </c>
      <c r="F867" s="123" t="n">
        <v>192</v>
      </c>
      <c r="G867" s="124" t="n">
        <v>0.0265509259259259</v>
      </c>
      <c r="H867" s="125" t="n">
        <v>52.5</v>
      </c>
      <c r="I867" s="122"/>
    </row>
    <row r="868" s="126" customFormat="true" ht="15" hidden="false" customHeight="false" outlineLevel="0" collapsed="false">
      <c r="A868" s="120" t="n">
        <v>2005</v>
      </c>
      <c r="B868" s="121" t="n">
        <v>3</v>
      </c>
      <c r="C868" s="121" t="n">
        <v>24</v>
      </c>
      <c r="D868" s="122" t="s">
        <v>131</v>
      </c>
      <c r="E868" s="122" t="s">
        <v>278</v>
      </c>
      <c r="F868" s="123" t="n">
        <v>192</v>
      </c>
      <c r="G868" s="124" t="n">
        <v>0.00157407407407407</v>
      </c>
      <c r="H868" s="125" t="n">
        <v>3.12</v>
      </c>
      <c r="I868" s="122"/>
    </row>
    <row r="869" s="126" customFormat="true" ht="15" hidden="false" customHeight="false" outlineLevel="0" collapsed="false">
      <c r="A869" s="120" t="n">
        <v>2005</v>
      </c>
      <c r="B869" s="121" t="n">
        <v>3</v>
      </c>
      <c r="C869" s="121" t="n">
        <v>28</v>
      </c>
      <c r="D869" s="122" t="s">
        <v>218</v>
      </c>
      <c r="E869" s="122" t="s">
        <v>1289</v>
      </c>
      <c r="F869" s="123" t="n">
        <v>192</v>
      </c>
      <c r="G869" s="124" t="n">
        <v>0.0544675925925926</v>
      </c>
      <c r="H869" s="125" t="n">
        <v>107</v>
      </c>
      <c r="I869" s="122"/>
    </row>
    <row r="870" s="126" customFormat="true" ht="15" hidden="false" customHeight="false" outlineLevel="0" collapsed="false">
      <c r="A870" s="120" t="n">
        <v>2005</v>
      </c>
      <c r="B870" s="121" t="n">
        <v>3</v>
      </c>
      <c r="C870" s="121" t="n">
        <v>31</v>
      </c>
      <c r="D870" s="122" t="s">
        <v>858</v>
      </c>
      <c r="E870" s="122" t="s">
        <v>1290</v>
      </c>
      <c r="F870" s="123" t="n">
        <v>192</v>
      </c>
      <c r="G870" s="124" t="n">
        <v>0.0119097222222222</v>
      </c>
      <c r="H870" s="125" t="n">
        <v>23.5</v>
      </c>
      <c r="I870" s="122" t="s">
        <v>1291</v>
      </c>
    </row>
    <row r="871" s="126" customFormat="true" ht="15" hidden="false" customHeight="false" outlineLevel="0" collapsed="false">
      <c r="A871" s="120" t="n">
        <v>2005</v>
      </c>
      <c r="B871" s="121" t="n">
        <v>3</v>
      </c>
      <c r="C871" s="121" t="n">
        <v>31</v>
      </c>
      <c r="D871" s="122" t="s">
        <v>858</v>
      </c>
      <c r="E871" s="122" t="s">
        <v>1292</v>
      </c>
      <c r="F871" s="123" t="n">
        <v>192</v>
      </c>
      <c r="G871" s="124" t="n">
        <v>0.00719907407407407</v>
      </c>
      <c r="H871" s="125" t="n">
        <v>14.2</v>
      </c>
      <c r="I871" s="122" t="s">
        <v>1291</v>
      </c>
    </row>
    <row r="872" s="126" customFormat="true" ht="15" hidden="false" customHeight="false" outlineLevel="0" collapsed="false">
      <c r="A872" s="120" t="n">
        <v>2005</v>
      </c>
      <c r="B872" s="121" t="n">
        <v>3</v>
      </c>
      <c r="C872" s="121" t="n">
        <v>31</v>
      </c>
      <c r="D872" s="122" t="s">
        <v>771</v>
      </c>
      <c r="E872" s="122" t="s">
        <v>955</v>
      </c>
      <c r="F872" s="123" t="n">
        <v>192</v>
      </c>
      <c r="G872" s="124" t="n">
        <v>0.024537037037037</v>
      </c>
      <c r="H872" s="125" t="n">
        <v>48.5</v>
      </c>
      <c r="I872" s="122" t="s">
        <v>1293</v>
      </c>
    </row>
    <row r="873" s="126" customFormat="true" ht="15" hidden="false" customHeight="false" outlineLevel="0" collapsed="false">
      <c r="A873" s="120" t="n">
        <v>2005</v>
      </c>
      <c r="B873" s="121" t="n">
        <v>3</v>
      </c>
      <c r="C873" s="121" t="n">
        <v>31</v>
      </c>
      <c r="D873" s="122" t="s">
        <v>131</v>
      </c>
      <c r="E873" s="122" t="s">
        <v>1294</v>
      </c>
      <c r="F873" s="123" t="n">
        <v>192</v>
      </c>
      <c r="G873" s="124" t="n">
        <v>0.0200694444444444</v>
      </c>
      <c r="H873" s="125" t="n">
        <v>39.7</v>
      </c>
      <c r="I873" s="122" t="s">
        <v>1295</v>
      </c>
    </row>
    <row r="874" s="126" customFormat="true" ht="15" hidden="false" customHeight="false" outlineLevel="0" collapsed="false">
      <c r="A874" s="120" t="n">
        <v>2005</v>
      </c>
      <c r="B874" s="121" t="n">
        <v>4</v>
      </c>
      <c r="C874" s="121" t="n">
        <v>4</v>
      </c>
      <c r="D874" s="122" t="s">
        <v>1296</v>
      </c>
      <c r="E874" s="122" t="s">
        <v>1297</v>
      </c>
      <c r="F874" s="123" t="n">
        <v>192</v>
      </c>
      <c r="G874" s="124" t="n">
        <v>0.0560763888888889</v>
      </c>
      <c r="H874" s="125" t="n">
        <v>110</v>
      </c>
      <c r="I874" s="122"/>
    </row>
    <row r="875" s="126" customFormat="true" ht="15" hidden="false" customHeight="false" outlineLevel="0" collapsed="false">
      <c r="A875" s="120" t="n">
        <v>2005</v>
      </c>
      <c r="B875" s="121" t="n">
        <v>4</v>
      </c>
      <c r="C875" s="121" t="n">
        <v>7</v>
      </c>
      <c r="D875" s="122" t="s">
        <v>289</v>
      </c>
      <c r="E875" s="122" t="s">
        <v>1298</v>
      </c>
      <c r="F875" s="123" t="n">
        <v>192</v>
      </c>
      <c r="G875" s="124" t="n">
        <v>0.0479166666666667</v>
      </c>
      <c r="H875" s="125" t="n">
        <v>94.7</v>
      </c>
      <c r="I875" s="122"/>
    </row>
    <row r="876" s="126" customFormat="true" ht="15" hidden="false" customHeight="false" outlineLevel="0" collapsed="false">
      <c r="A876" s="120" t="n">
        <v>2005</v>
      </c>
      <c r="B876" s="121" t="n">
        <v>4</v>
      </c>
      <c r="C876" s="121" t="n">
        <v>7</v>
      </c>
      <c r="D876" s="122" t="s">
        <v>268</v>
      </c>
      <c r="E876" s="122" t="s">
        <v>988</v>
      </c>
      <c r="F876" s="123" t="n">
        <v>192</v>
      </c>
      <c r="G876" s="124" t="n">
        <v>0.00853009259259259</v>
      </c>
      <c r="H876" s="125" t="n">
        <v>16.8</v>
      </c>
      <c r="I876" s="122"/>
    </row>
    <row r="877" s="126" customFormat="true" ht="15" hidden="false" customHeight="false" outlineLevel="0" collapsed="false">
      <c r="A877" s="120" t="n">
        <v>2005</v>
      </c>
      <c r="B877" s="121" t="n">
        <v>4</v>
      </c>
      <c r="C877" s="121" t="n">
        <v>11</v>
      </c>
      <c r="D877" s="122" t="s">
        <v>1299</v>
      </c>
      <c r="E877" s="122" t="s">
        <v>1300</v>
      </c>
      <c r="F877" s="123" t="n">
        <v>192</v>
      </c>
      <c r="G877" s="124" t="n">
        <v>0.0527546296296296</v>
      </c>
      <c r="H877" s="125" t="n">
        <v>104</v>
      </c>
      <c r="I877" s="122"/>
    </row>
    <row r="878" s="126" customFormat="true" ht="15" hidden="false" customHeight="false" outlineLevel="0" collapsed="false">
      <c r="A878" s="120" t="n">
        <v>2005</v>
      </c>
      <c r="B878" s="121" t="n">
        <v>4</v>
      </c>
      <c r="C878" s="121" t="n">
        <v>11</v>
      </c>
      <c r="D878" s="122" t="s">
        <v>55</v>
      </c>
      <c r="E878" s="122" t="s">
        <v>1301</v>
      </c>
      <c r="F878" s="123" t="n">
        <v>192</v>
      </c>
      <c r="G878" s="124" t="n">
        <v>0.00606481481481481</v>
      </c>
      <c r="H878" s="125" t="n">
        <v>12</v>
      </c>
      <c r="I878" s="122"/>
    </row>
    <row r="879" s="126" customFormat="true" ht="15" hidden="false" customHeight="false" outlineLevel="0" collapsed="false">
      <c r="A879" s="120" t="n">
        <v>2005</v>
      </c>
      <c r="B879" s="121" t="n">
        <v>4</v>
      </c>
      <c r="C879" s="121" t="n">
        <v>14</v>
      </c>
      <c r="D879" s="122" t="s">
        <v>1302</v>
      </c>
      <c r="E879" s="122" t="s">
        <v>1303</v>
      </c>
      <c r="F879" s="123" t="n">
        <v>192</v>
      </c>
      <c r="G879" s="124" t="n">
        <v>0.0593865740740741</v>
      </c>
      <c r="H879" s="125" t="n">
        <v>117</v>
      </c>
      <c r="I879" s="122"/>
    </row>
    <row r="880" s="126" customFormat="true" ht="15" hidden="false" customHeight="false" outlineLevel="0" collapsed="false">
      <c r="A880" s="120" t="n">
        <v>2005</v>
      </c>
      <c r="B880" s="121" t="n">
        <v>4</v>
      </c>
      <c r="C880" s="121" t="n">
        <v>18</v>
      </c>
      <c r="D880" s="122" t="s">
        <v>848</v>
      </c>
      <c r="E880" s="122" t="s">
        <v>849</v>
      </c>
      <c r="F880" s="123" t="n">
        <v>192</v>
      </c>
      <c r="G880" s="124" t="n">
        <v>0.00501157407407407</v>
      </c>
      <c r="H880" s="125" t="n">
        <v>9.92</v>
      </c>
      <c r="I880" s="122" t="n">
        <v>470</v>
      </c>
    </row>
    <row r="881" s="126" customFormat="true" ht="15" hidden="false" customHeight="false" outlineLevel="0" collapsed="false">
      <c r="A881" s="120" t="n">
        <v>2005</v>
      </c>
      <c r="B881" s="121" t="n">
        <v>4</v>
      </c>
      <c r="C881" s="121" t="n">
        <v>18</v>
      </c>
      <c r="D881" s="122" t="s">
        <v>1304</v>
      </c>
      <c r="E881" s="122" t="s">
        <v>1305</v>
      </c>
      <c r="F881" s="123" t="n">
        <v>192</v>
      </c>
      <c r="G881" s="124" t="n">
        <v>0.047349537037037</v>
      </c>
      <c r="H881" s="125" t="n">
        <v>93.6</v>
      </c>
      <c r="I881" s="122"/>
    </row>
    <row r="882" s="126" customFormat="true" ht="15" hidden="false" customHeight="false" outlineLevel="0" collapsed="false">
      <c r="A882" s="120" t="n">
        <v>2005</v>
      </c>
      <c r="B882" s="121" t="n">
        <v>4</v>
      </c>
      <c r="C882" s="121" t="n">
        <v>21</v>
      </c>
      <c r="D882" s="122" t="s">
        <v>1306</v>
      </c>
      <c r="E882" s="122" t="s">
        <v>1307</v>
      </c>
      <c r="F882" s="123" t="n">
        <v>192</v>
      </c>
      <c r="G882" s="124" t="n">
        <v>0.055162037037037</v>
      </c>
      <c r="H882" s="125" t="n">
        <v>109</v>
      </c>
      <c r="I882" s="122"/>
    </row>
    <row r="883" s="126" customFormat="true" ht="15" hidden="false" customHeight="false" outlineLevel="0" collapsed="false">
      <c r="A883" s="120" t="n">
        <v>2005</v>
      </c>
      <c r="B883" s="121" t="n">
        <v>4</v>
      </c>
      <c r="C883" s="121" t="n">
        <v>25</v>
      </c>
      <c r="D883" s="122" t="s">
        <v>1308</v>
      </c>
      <c r="E883" s="122" t="s">
        <v>1309</v>
      </c>
      <c r="F883" s="123" t="n">
        <v>192</v>
      </c>
      <c r="G883" s="124" t="n">
        <v>0.00934027777777778</v>
      </c>
      <c r="H883" s="125" t="n">
        <v>18.4</v>
      </c>
      <c r="I883" s="122"/>
    </row>
    <row r="884" s="126" customFormat="true" ht="15" hidden="false" customHeight="false" outlineLevel="0" collapsed="false">
      <c r="A884" s="120" t="n">
        <v>2005</v>
      </c>
      <c r="B884" s="121" t="n">
        <v>4</v>
      </c>
      <c r="C884" s="121" t="n">
        <v>25</v>
      </c>
      <c r="D884" s="122" t="s">
        <v>218</v>
      </c>
      <c r="E884" s="122" t="s">
        <v>1310</v>
      </c>
      <c r="F884" s="123" t="n">
        <v>192</v>
      </c>
      <c r="G884" s="124" t="n">
        <v>0.0484837962962963</v>
      </c>
      <c r="H884" s="125" t="n">
        <v>95.7</v>
      </c>
      <c r="I884" s="122"/>
    </row>
    <row r="885" s="126" customFormat="true" ht="15" hidden="false" customHeight="false" outlineLevel="0" collapsed="false">
      <c r="A885" s="120" t="n">
        <v>2005</v>
      </c>
      <c r="B885" s="121" t="n">
        <v>4</v>
      </c>
      <c r="C885" s="121" t="n">
        <v>28</v>
      </c>
      <c r="D885" s="122" t="s">
        <v>1311</v>
      </c>
      <c r="E885" s="122" t="s">
        <v>1312</v>
      </c>
      <c r="F885" s="123" t="n">
        <v>192</v>
      </c>
      <c r="G885" s="124" t="n">
        <v>0.0543171296296296</v>
      </c>
      <c r="H885" s="125" t="n">
        <v>107</v>
      </c>
      <c r="I885" s="122"/>
    </row>
    <row r="886" s="126" customFormat="true" ht="15" hidden="false" customHeight="false" outlineLevel="0" collapsed="false">
      <c r="A886" s="120" t="n">
        <v>2005</v>
      </c>
      <c r="B886" s="121" t="n">
        <v>5</v>
      </c>
      <c r="C886" s="121" t="n">
        <v>2</v>
      </c>
      <c r="D886" s="122" t="s">
        <v>1313</v>
      </c>
      <c r="E886" s="122" t="s">
        <v>1314</v>
      </c>
      <c r="F886" s="123" t="n">
        <v>192</v>
      </c>
      <c r="G886" s="124" t="n">
        <v>0.0347685185185185</v>
      </c>
      <c r="H886" s="125" t="n">
        <v>68.6</v>
      </c>
      <c r="I886" s="122"/>
    </row>
    <row r="887" s="126" customFormat="true" ht="15" hidden="false" customHeight="false" outlineLevel="0" collapsed="false">
      <c r="A887" s="120" t="n">
        <v>2005</v>
      </c>
      <c r="B887" s="121" t="n">
        <v>5</v>
      </c>
      <c r="C887" s="121" t="n">
        <v>2</v>
      </c>
      <c r="D887" s="122" t="s">
        <v>55</v>
      </c>
      <c r="E887" s="122" t="s">
        <v>1315</v>
      </c>
      <c r="F887" s="123" t="n">
        <v>192</v>
      </c>
      <c r="G887" s="124" t="n">
        <v>0.0297337962962963</v>
      </c>
      <c r="H887" s="125" t="n">
        <v>58.7</v>
      </c>
      <c r="I887" s="122"/>
    </row>
    <row r="888" s="126" customFormat="true" ht="15" hidden="false" customHeight="false" outlineLevel="0" collapsed="false">
      <c r="A888" s="120" t="n">
        <v>2005</v>
      </c>
      <c r="B888" s="121" t="n">
        <v>5</v>
      </c>
      <c r="C888" s="121" t="n">
        <v>5</v>
      </c>
      <c r="D888" s="126" t="s">
        <v>1316</v>
      </c>
      <c r="E888" s="126" t="s">
        <v>1317</v>
      </c>
      <c r="F888" s="123" t="n">
        <v>192</v>
      </c>
      <c r="G888" s="124" t="n">
        <v>0.0555787037037037</v>
      </c>
      <c r="H888" s="125" t="n">
        <v>109</v>
      </c>
      <c r="I888" s="122"/>
    </row>
    <row r="889" s="126" customFormat="true" ht="15" hidden="false" customHeight="false" outlineLevel="0" collapsed="false">
      <c r="A889" s="120" t="n">
        <v>2005</v>
      </c>
      <c r="B889" s="121" t="n">
        <v>5</v>
      </c>
      <c r="C889" s="121" t="n">
        <v>9</v>
      </c>
      <c r="D889" s="126" t="s">
        <v>55</v>
      </c>
      <c r="E889" s="126" t="s">
        <v>1318</v>
      </c>
      <c r="F889" s="123" t="n">
        <v>192</v>
      </c>
      <c r="G889" s="124" t="n">
        <v>0.0562384259259259</v>
      </c>
      <c r="H889" s="125" t="n">
        <v>111</v>
      </c>
      <c r="I889" s="122"/>
    </row>
    <row r="890" s="126" customFormat="true" ht="15" hidden="false" customHeight="false" outlineLevel="0" collapsed="false">
      <c r="A890" s="120" t="n">
        <v>2005</v>
      </c>
      <c r="B890" s="121" t="n">
        <v>5</v>
      </c>
      <c r="C890" s="121" t="n">
        <v>12</v>
      </c>
      <c r="D890" s="122" t="s">
        <v>387</v>
      </c>
      <c r="E890" s="122" t="s">
        <v>1319</v>
      </c>
      <c r="F890" s="123" t="n">
        <v>192</v>
      </c>
      <c r="G890" s="124" t="n">
        <v>0.0678703703703704</v>
      </c>
      <c r="H890" s="125" t="n">
        <v>134</v>
      </c>
      <c r="I890" s="122"/>
    </row>
    <row r="891" s="126" customFormat="true" ht="15" hidden="false" customHeight="false" outlineLevel="0" collapsed="false">
      <c r="A891" s="120" t="n">
        <v>2005</v>
      </c>
      <c r="B891" s="121" t="n">
        <v>5</v>
      </c>
      <c r="C891" s="121" t="n">
        <v>16</v>
      </c>
      <c r="D891" s="122" t="s">
        <v>1320</v>
      </c>
      <c r="E891" s="122" t="s">
        <v>1321</v>
      </c>
      <c r="F891" s="123" t="n">
        <v>192</v>
      </c>
      <c r="G891" s="124" t="n">
        <v>0.0167708333333333</v>
      </c>
      <c r="H891" s="125" t="n">
        <v>33.1</v>
      </c>
      <c r="I891" s="122"/>
    </row>
    <row r="892" s="126" customFormat="true" ht="15" hidden="false" customHeight="false" outlineLevel="0" collapsed="false">
      <c r="A892" s="120" t="n">
        <v>2005</v>
      </c>
      <c r="B892" s="121" t="n">
        <v>5</v>
      </c>
      <c r="C892" s="121" t="n">
        <v>16</v>
      </c>
      <c r="D892" s="122" t="s">
        <v>1322</v>
      </c>
      <c r="E892" s="122" t="s">
        <v>1323</v>
      </c>
      <c r="F892" s="123" t="n">
        <v>192</v>
      </c>
      <c r="G892" s="124" t="n">
        <v>0.0367708333333333</v>
      </c>
      <c r="H892" s="125" t="n">
        <v>72.6</v>
      </c>
      <c r="I892" s="122"/>
    </row>
    <row r="893" s="126" customFormat="true" ht="15" hidden="false" customHeight="false" outlineLevel="0" collapsed="false">
      <c r="A893" s="120" t="n">
        <v>2005</v>
      </c>
      <c r="B893" s="121" t="n">
        <v>5</v>
      </c>
      <c r="C893" s="121" t="n">
        <v>19</v>
      </c>
      <c r="D893" s="122" t="s">
        <v>1324</v>
      </c>
      <c r="E893" s="122" t="s">
        <v>1325</v>
      </c>
      <c r="F893" s="123" t="n">
        <v>192</v>
      </c>
      <c r="G893" s="124" t="n">
        <v>0.0178009259259259</v>
      </c>
      <c r="H893" s="125" t="n">
        <v>35.1</v>
      </c>
      <c r="I893" s="122"/>
    </row>
    <row r="894" s="126" customFormat="true" ht="15" hidden="false" customHeight="false" outlineLevel="0" collapsed="false">
      <c r="A894" s="120" t="n">
        <v>2005</v>
      </c>
      <c r="B894" s="121" t="n">
        <v>5</v>
      </c>
      <c r="C894" s="121" t="n">
        <v>19</v>
      </c>
      <c r="D894" s="122" t="s">
        <v>619</v>
      </c>
      <c r="E894" s="122" t="s">
        <v>1326</v>
      </c>
      <c r="F894" s="123" t="n">
        <v>192</v>
      </c>
      <c r="G894" s="124" t="n">
        <v>0.0401157407407407</v>
      </c>
      <c r="H894" s="125" t="n">
        <v>79.2</v>
      </c>
      <c r="I894" s="122"/>
    </row>
    <row r="895" s="126" customFormat="true" ht="15" hidden="false" customHeight="false" outlineLevel="0" collapsed="false">
      <c r="A895" s="120" t="n">
        <v>2005</v>
      </c>
      <c r="B895" s="121" t="n">
        <v>5</v>
      </c>
      <c r="C895" s="121" t="n">
        <v>23</v>
      </c>
      <c r="D895" s="122" t="s">
        <v>1327</v>
      </c>
      <c r="E895" s="122" t="s">
        <v>1328</v>
      </c>
      <c r="F895" s="123" t="n">
        <v>192</v>
      </c>
      <c r="G895" s="124" t="n">
        <v>0.0330787037037037</v>
      </c>
      <c r="H895" s="125" t="n">
        <v>65.4</v>
      </c>
      <c r="I895" s="122" t="n">
        <v>480</v>
      </c>
    </row>
    <row r="896" s="126" customFormat="true" ht="15" hidden="false" customHeight="false" outlineLevel="0" collapsed="false">
      <c r="A896" s="120" t="n">
        <v>2005</v>
      </c>
      <c r="B896" s="121" t="n">
        <v>5</v>
      </c>
      <c r="C896" s="121" t="n">
        <v>23</v>
      </c>
      <c r="D896" s="122" t="s">
        <v>1329</v>
      </c>
      <c r="E896" s="122" t="s">
        <v>1330</v>
      </c>
      <c r="F896" s="123" t="n">
        <v>192</v>
      </c>
      <c r="G896" s="124" t="n">
        <v>0.0309837962962963</v>
      </c>
      <c r="H896" s="125" t="n">
        <v>61.2</v>
      </c>
      <c r="I896" s="122"/>
    </row>
    <row r="897" s="126" customFormat="true" ht="15" hidden="false" customHeight="false" outlineLevel="0" collapsed="false">
      <c r="A897" s="120" t="n">
        <v>2005</v>
      </c>
      <c r="B897" s="121" t="n">
        <v>5</v>
      </c>
      <c r="C897" s="121" t="n">
        <v>26</v>
      </c>
      <c r="D897" s="122" t="s">
        <v>1331</v>
      </c>
      <c r="E897" s="122" t="s">
        <v>1332</v>
      </c>
      <c r="F897" s="123" t="n">
        <v>192</v>
      </c>
      <c r="G897" s="124" t="n">
        <v>0.0266782407407407</v>
      </c>
      <c r="H897" s="125" t="n">
        <v>52.7</v>
      </c>
      <c r="I897" s="122"/>
    </row>
    <row r="898" s="126" customFormat="true" ht="15" hidden="false" customHeight="false" outlineLevel="0" collapsed="false">
      <c r="A898" s="120" t="n">
        <v>2005</v>
      </c>
      <c r="B898" s="121" t="n">
        <v>5</v>
      </c>
      <c r="C898" s="121" t="n">
        <v>26</v>
      </c>
      <c r="D898" s="122" t="s">
        <v>1333</v>
      </c>
      <c r="E898" s="122" t="s">
        <v>1334</v>
      </c>
      <c r="F898" s="123" t="n">
        <v>192</v>
      </c>
      <c r="G898" s="124" t="n">
        <v>0.0309837962962963</v>
      </c>
      <c r="H898" s="125" t="n">
        <v>61.2</v>
      </c>
      <c r="I898" s="122"/>
    </row>
    <row r="899" s="126" customFormat="true" ht="15" hidden="false" customHeight="false" outlineLevel="0" collapsed="false">
      <c r="A899" s="120" t="n">
        <v>2005</v>
      </c>
      <c r="B899" s="121" t="n">
        <v>5</v>
      </c>
      <c r="C899" s="121" t="n">
        <v>30</v>
      </c>
      <c r="D899" s="122" t="s">
        <v>387</v>
      </c>
      <c r="E899" s="122" t="s">
        <v>469</v>
      </c>
      <c r="F899" s="123" t="n">
        <v>192</v>
      </c>
      <c r="G899" s="124" t="n">
        <v>0.0569560185185185</v>
      </c>
      <c r="H899" s="125" t="n">
        <v>112</v>
      </c>
      <c r="I899" s="122"/>
    </row>
    <row r="900" s="126" customFormat="true" ht="15" hidden="false" customHeight="false" outlineLevel="0" collapsed="false">
      <c r="A900" s="120" t="n">
        <v>2005</v>
      </c>
      <c r="B900" s="121" t="n">
        <v>6</v>
      </c>
      <c r="C900" s="121" t="n">
        <v>2</v>
      </c>
      <c r="D900" s="122" t="s">
        <v>55</v>
      </c>
      <c r="E900" s="122" t="s">
        <v>56</v>
      </c>
      <c r="F900" s="123" t="n">
        <v>192</v>
      </c>
      <c r="G900" s="124" t="n">
        <v>0.0187615740740741</v>
      </c>
      <c r="H900" s="125" t="n">
        <v>37</v>
      </c>
      <c r="I900" s="122"/>
    </row>
    <row r="901" s="126" customFormat="true" ht="15" hidden="false" customHeight="false" outlineLevel="0" collapsed="false">
      <c r="A901" s="120" t="n">
        <v>2005</v>
      </c>
      <c r="B901" s="121" t="n">
        <v>6</v>
      </c>
      <c r="C901" s="121" t="n">
        <v>2</v>
      </c>
      <c r="D901" s="122" t="s">
        <v>55</v>
      </c>
      <c r="E901" s="122" t="s">
        <v>1335</v>
      </c>
      <c r="F901" s="123" t="n">
        <v>192</v>
      </c>
      <c r="G901" s="124" t="n">
        <v>0.0108449074074074</v>
      </c>
      <c r="H901" s="125" t="n">
        <v>21.4</v>
      </c>
      <c r="I901" s="122"/>
    </row>
    <row r="902" s="126" customFormat="true" ht="15" hidden="false" customHeight="false" outlineLevel="0" collapsed="false">
      <c r="A902" s="120" t="n">
        <v>2005</v>
      </c>
      <c r="B902" s="121" t="n">
        <v>6</v>
      </c>
      <c r="C902" s="121" t="n">
        <v>2</v>
      </c>
      <c r="D902" s="122" t="s">
        <v>55</v>
      </c>
      <c r="E902" s="122" t="s">
        <v>62</v>
      </c>
      <c r="F902" s="123" t="n">
        <v>192</v>
      </c>
      <c r="G902" s="124" t="n">
        <v>0.0304050925925926</v>
      </c>
      <c r="H902" s="125" t="n">
        <v>59.8</v>
      </c>
      <c r="I902" s="122"/>
    </row>
    <row r="903" s="126" customFormat="true" ht="15" hidden="false" customHeight="false" outlineLevel="0" collapsed="false">
      <c r="A903" s="120" t="n">
        <v>2005</v>
      </c>
      <c r="B903" s="121" t="n">
        <v>6</v>
      </c>
      <c r="C903" s="121" t="n">
        <v>6</v>
      </c>
      <c r="D903" s="122" t="s">
        <v>1336</v>
      </c>
      <c r="E903" s="122" t="s">
        <v>1337</v>
      </c>
      <c r="F903" s="123" t="n">
        <v>192</v>
      </c>
      <c r="G903" s="124" t="n">
        <v>0.0174652777777778</v>
      </c>
      <c r="H903" s="125" t="n">
        <v>34.4</v>
      </c>
      <c r="I903" s="122"/>
    </row>
    <row r="904" s="126" customFormat="true" ht="15" hidden="false" customHeight="false" outlineLevel="0" collapsed="false">
      <c r="A904" s="120" t="n">
        <v>2005</v>
      </c>
      <c r="B904" s="121" t="n">
        <v>6</v>
      </c>
      <c r="C904" s="121" t="n">
        <v>6</v>
      </c>
      <c r="D904" s="122" t="s">
        <v>1338</v>
      </c>
      <c r="E904" s="122" t="s">
        <v>1339</v>
      </c>
      <c r="F904" s="123" t="n">
        <v>192</v>
      </c>
      <c r="G904" s="124" t="n">
        <v>0.0090162037037037</v>
      </c>
      <c r="H904" s="125" t="n">
        <v>17.8</v>
      </c>
      <c r="I904" s="122"/>
    </row>
    <row r="905" s="126" customFormat="true" ht="15" hidden="false" customHeight="false" outlineLevel="0" collapsed="false">
      <c r="A905" s="120" t="n">
        <v>2005</v>
      </c>
      <c r="B905" s="121" t="n">
        <v>6</v>
      </c>
      <c r="C905" s="121" t="n">
        <v>6</v>
      </c>
      <c r="D905" s="122" t="s">
        <v>1340</v>
      </c>
      <c r="E905" s="122" t="s">
        <v>1341</v>
      </c>
      <c r="F905" s="123" t="n">
        <v>192</v>
      </c>
      <c r="G905" s="124" t="n">
        <v>0.029525462962963</v>
      </c>
      <c r="H905" s="125" t="n">
        <v>58.3</v>
      </c>
      <c r="I905" s="122"/>
    </row>
    <row r="906" s="126" customFormat="true" ht="15" hidden="false" customHeight="false" outlineLevel="0" collapsed="false">
      <c r="A906" s="120" t="n">
        <v>2005</v>
      </c>
      <c r="B906" s="121" t="n">
        <v>6</v>
      </c>
      <c r="C906" s="121" t="n">
        <v>9</v>
      </c>
      <c r="D906" s="122" t="s">
        <v>1342</v>
      </c>
      <c r="E906" s="122" t="s">
        <v>1343</v>
      </c>
      <c r="F906" s="123" t="n">
        <v>192</v>
      </c>
      <c r="G906" s="124" t="n">
        <v>0.0180555555555556</v>
      </c>
      <c r="H906" s="125" t="n">
        <v>35.7</v>
      </c>
      <c r="I906" s="122"/>
    </row>
    <row r="907" s="126" customFormat="true" ht="15" hidden="false" customHeight="false" outlineLevel="0" collapsed="false">
      <c r="A907" s="120" t="n">
        <v>2005</v>
      </c>
      <c r="B907" s="121" t="n">
        <v>6</v>
      </c>
      <c r="C907" s="121" t="n">
        <v>9</v>
      </c>
      <c r="D907" s="122" t="s">
        <v>1342</v>
      </c>
      <c r="E907" s="122" t="s">
        <v>1344</v>
      </c>
      <c r="F907" s="123" t="n">
        <v>192</v>
      </c>
      <c r="G907" s="124" t="n">
        <v>0.0363425925925926</v>
      </c>
      <c r="H907" s="125" t="n">
        <v>71.8</v>
      </c>
      <c r="I907" s="122"/>
    </row>
    <row r="908" s="126" customFormat="true" ht="15" hidden="false" customHeight="false" outlineLevel="0" collapsed="false">
      <c r="A908" s="120" t="n">
        <v>2005</v>
      </c>
      <c r="B908" s="121" t="n">
        <v>6</v>
      </c>
      <c r="C908" s="121" t="n">
        <v>13</v>
      </c>
      <c r="D908" s="122" t="s">
        <v>218</v>
      </c>
      <c r="E908" s="122" t="s">
        <v>219</v>
      </c>
      <c r="F908" s="123" t="n">
        <v>192</v>
      </c>
      <c r="G908" s="124" t="n">
        <v>0.0545833333333333</v>
      </c>
      <c r="H908" s="125" t="n">
        <v>107</v>
      </c>
      <c r="I908" s="122"/>
    </row>
    <row r="909" s="126" customFormat="true" ht="15" hidden="false" customHeight="false" outlineLevel="0" collapsed="false">
      <c r="A909" s="120" t="n">
        <v>2005</v>
      </c>
      <c r="B909" s="121" t="n">
        <v>6</v>
      </c>
      <c r="C909" s="121" t="n">
        <v>13</v>
      </c>
      <c r="D909" s="122" t="s">
        <v>55</v>
      </c>
      <c r="E909" s="122" t="s">
        <v>1345</v>
      </c>
      <c r="F909" s="123" t="n">
        <v>192</v>
      </c>
      <c r="G909" s="124" t="n">
        <v>0.00603009259259259</v>
      </c>
      <c r="H909" s="125" t="n">
        <v>11.9</v>
      </c>
      <c r="I909" s="122"/>
    </row>
    <row r="910" s="126" customFormat="true" ht="15" hidden="false" customHeight="false" outlineLevel="0" collapsed="false">
      <c r="A910" s="120" t="n">
        <v>2005</v>
      </c>
      <c r="B910" s="121" t="n">
        <v>6</v>
      </c>
      <c r="C910" s="121" t="n">
        <v>16</v>
      </c>
      <c r="D910" s="122" t="s">
        <v>79</v>
      </c>
      <c r="E910" s="122" t="s">
        <v>1346</v>
      </c>
      <c r="F910" s="123" t="n">
        <v>128</v>
      </c>
      <c r="G910" s="124" t="n">
        <v>0.065162037037037</v>
      </c>
      <c r="H910" s="125" t="n">
        <v>85.7</v>
      </c>
      <c r="I910" s="122" t="s">
        <v>1347</v>
      </c>
    </row>
    <row r="911" s="126" customFormat="true" ht="15" hidden="false" customHeight="false" outlineLevel="0" collapsed="false">
      <c r="A911" s="120" t="n">
        <v>2005</v>
      </c>
      <c r="B911" s="121" t="n">
        <v>6</v>
      </c>
      <c r="C911" s="121" t="n">
        <v>20</v>
      </c>
      <c r="D911" s="122" t="s">
        <v>1348</v>
      </c>
      <c r="E911" s="122" t="s">
        <v>1349</v>
      </c>
      <c r="F911" s="123" t="n">
        <v>192</v>
      </c>
      <c r="G911" s="124" t="n">
        <v>0.0122916666666667</v>
      </c>
      <c r="H911" s="125" t="n">
        <v>24.2</v>
      </c>
      <c r="I911" s="122"/>
    </row>
    <row r="912" s="126" customFormat="true" ht="15" hidden="false" customHeight="false" outlineLevel="0" collapsed="false">
      <c r="A912" s="120" t="n">
        <v>2005</v>
      </c>
      <c r="B912" s="121" t="n">
        <v>6</v>
      </c>
      <c r="C912" s="121" t="n">
        <v>20</v>
      </c>
      <c r="D912" s="122" t="s">
        <v>1350</v>
      </c>
      <c r="E912" s="122" t="s">
        <v>1351</v>
      </c>
      <c r="F912" s="123" t="n">
        <v>192</v>
      </c>
      <c r="G912" s="124" t="n">
        <v>0.0423958333333333</v>
      </c>
      <c r="H912" s="125" t="n">
        <v>83.7</v>
      </c>
      <c r="I912" s="122"/>
    </row>
    <row r="913" s="126" customFormat="true" ht="15" hidden="false" customHeight="false" outlineLevel="0" collapsed="false">
      <c r="A913" s="120" t="n">
        <v>2005</v>
      </c>
      <c r="B913" s="121" t="n">
        <v>6</v>
      </c>
      <c r="C913" s="121" t="n">
        <v>23</v>
      </c>
      <c r="D913" s="122" t="s">
        <v>1352</v>
      </c>
      <c r="E913" s="122" t="s">
        <v>1353</v>
      </c>
      <c r="F913" s="123" t="n">
        <v>192</v>
      </c>
      <c r="G913" s="124" t="n">
        <v>0.0567476851851852</v>
      </c>
      <c r="H913" s="125" t="n">
        <v>112</v>
      </c>
      <c r="I913" s="122"/>
    </row>
    <row r="914" s="126" customFormat="true" ht="15" hidden="false" customHeight="false" outlineLevel="0" collapsed="false">
      <c r="A914" s="120" t="n">
        <v>2005</v>
      </c>
      <c r="B914" s="121" t="n">
        <v>6</v>
      </c>
      <c r="C914" s="121" t="n">
        <v>27</v>
      </c>
      <c r="D914" s="122" t="s">
        <v>268</v>
      </c>
      <c r="E914" s="122" t="s">
        <v>1354</v>
      </c>
      <c r="F914" s="123" t="n">
        <v>192</v>
      </c>
      <c r="G914" s="124" t="n">
        <v>0.0113657407407407</v>
      </c>
      <c r="H914" s="125" t="n">
        <v>22.4</v>
      </c>
      <c r="I914" s="122" t="n">
        <v>490</v>
      </c>
    </row>
    <row r="915" s="126" customFormat="true" ht="15" hidden="false" customHeight="false" outlineLevel="0" collapsed="false">
      <c r="A915" s="120" t="n">
        <v>2005</v>
      </c>
      <c r="B915" s="121" t="n">
        <v>6</v>
      </c>
      <c r="C915" s="121" t="n">
        <v>27</v>
      </c>
      <c r="D915" s="122" t="s">
        <v>268</v>
      </c>
      <c r="E915" s="122" t="s">
        <v>1355</v>
      </c>
      <c r="F915" s="123" t="n">
        <v>192</v>
      </c>
      <c r="G915" s="124" t="n">
        <v>0.0268402777777778</v>
      </c>
      <c r="H915" s="125" t="n">
        <v>53</v>
      </c>
      <c r="I915" s="122"/>
    </row>
    <row r="916" s="126" customFormat="true" ht="15" hidden="false" customHeight="false" outlineLevel="0" collapsed="false">
      <c r="A916" s="120" t="n">
        <v>2005</v>
      </c>
      <c r="B916" s="121" t="n">
        <v>6</v>
      </c>
      <c r="C916" s="121" t="n">
        <v>27</v>
      </c>
      <c r="D916" s="122" t="s">
        <v>268</v>
      </c>
      <c r="E916" s="122" t="s">
        <v>1356</v>
      </c>
      <c r="F916" s="123" t="n">
        <v>192</v>
      </c>
      <c r="G916" s="124" t="n">
        <v>0.0164583333333333</v>
      </c>
      <c r="H916" s="125" t="n">
        <v>32.5</v>
      </c>
      <c r="I916" s="122"/>
    </row>
    <row r="917" s="126" customFormat="true" ht="15" hidden="false" customHeight="false" outlineLevel="0" collapsed="false">
      <c r="A917" s="120" t="n">
        <v>2005</v>
      </c>
      <c r="B917" s="121" t="n">
        <v>6</v>
      </c>
      <c r="C917" s="121" t="n">
        <v>30</v>
      </c>
      <c r="D917" s="122" t="s">
        <v>131</v>
      </c>
      <c r="E917" s="122" t="s">
        <v>1357</v>
      </c>
      <c r="F917" s="123" t="n">
        <v>192</v>
      </c>
      <c r="G917" s="124" t="n">
        <v>0.0214583333333333</v>
      </c>
      <c r="H917" s="125" t="n">
        <v>42.3</v>
      </c>
      <c r="I917" s="122"/>
    </row>
    <row r="918" s="126" customFormat="true" ht="15" hidden="false" customHeight="false" outlineLevel="0" collapsed="false">
      <c r="A918" s="120" t="n">
        <v>2005</v>
      </c>
      <c r="B918" s="121" t="n">
        <v>6</v>
      </c>
      <c r="C918" s="121" t="n">
        <v>30</v>
      </c>
      <c r="D918" s="122" t="s">
        <v>1358</v>
      </c>
      <c r="E918" s="122" t="s">
        <v>1359</v>
      </c>
      <c r="F918" s="123" t="n">
        <v>192</v>
      </c>
      <c r="G918" s="124" t="n">
        <v>0.0353935185185185</v>
      </c>
      <c r="H918" s="125" t="n">
        <v>69.8</v>
      </c>
      <c r="I918" s="122"/>
    </row>
    <row r="919" s="126" customFormat="true" ht="15" hidden="false" customHeight="false" outlineLevel="0" collapsed="false">
      <c r="A919" s="120" t="n">
        <v>2005</v>
      </c>
      <c r="B919" s="121" t="n">
        <v>7</v>
      </c>
      <c r="C919" s="121" t="n">
        <v>4</v>
      </c>
      <c r="D919" s="122" t="s">
        <v>1360</v>
      </c>
      <c r="E919" s="122" t="s">
        <v>1361</v>
      </c>
      <c r="F919" s="123" t="n">
        <v>192</v>
      </c>
      <c r="G919" s="124" t="n">
        <v>0.0122916666666667</v>
      </c>
      <c r="H919" s="125" t="n">
        <v>24.2</v>
      </c>
      <c r="I919" s="122"/>
    </row>
    <row r="920" s="126" customFormat="true" ht="15" hidden="false" customHeight="false" outlineLevel="0" collapsed="false">
      <c r="A920" s="120" t="n">
        <v>2005</v>
      </c>
      <c r="B920" s="121" t="n">
        <v>7</v>
      </c>
      <c r="C920" s="121" t="n">
        <v>4</v>
      </c>
      <c r="D920" s="122" t="s">
        <v>1362</v>
      </c>
      <c r="E920" s="122" t="s">
        <v>1363</v>
      </c>
      <c r="F920" s="123" t="n">
        <v>192</v>
      </c>
      <c r="G920" s="124" t="n">
        <v>0.0425462962962963</v>
      </c>
      <c r="H920" s="125" t="n">
        <v>84</v>
      </c>
      <c r="I920" s="122"/>
    </row>
    <row r="921" s="126" customFormat="true" ht="15" hidden="false" customHeight="false" outlineLevel="0" collapsed="false">
      <c r="A921" s="120" t="n">
        <v>2005</v>
      </c>
      <c r="B921" s="121" t="n">
        <v>7</v>
      </c>
      <c r="C921" s="121" t="n">
        <v>7</v>
      </c>
      <c r="D921" s="122" t="s">
        <v>903</v>
      </c>
      <c r="E921" s="122" t="s">
        <v>1364</v>
      </c>
      <c r="F921" s="123" t="n">
        <v>192</v>
      </c>
      <c r="G921" s="124" t="n">
        <v>0.0537962962962963</v>
      </c>
      <c r="H921" s="125" t="n">
        <v>106</v>
      </c>
      <c r="I921" s="122"/>
    </row>
    <row r="922" s="126" customFormat="true" ht="15" hidden="false" customHeight="false" outlineLevel="0" collapsed="false">
      <c r="A922" s="120" t="n">
        <v>2005</v>
      </c>
      <c r="B922" s="121" t="n">
        <v>7</v>
      </c>
      <c r="C922" s="121" t="n">
        <v>11</v>
      </c>
      <c r="D922" s="122" t="s">
        <v>1352</v>
      </c>
      <c r="E922" s="122" t="s">
        <v>1365</v>
      </c>
      <c r="F922" s="123" t="n">
        <v>192</v>
      </c>
      <c r="G922" s="124" t="n">
        <v>0.0368171296296296</v>
      </c>
      <c r="H922" s="125" t="n">
        <v>72.7</v>
      </c>
      <c r="I922" s="122"/>
    </row>
    <row r="923" s="126" customFormat="true" ht="15" hidden="false" customHeight="false" outlineLevel="0" collapsed="false">
      <c r="A923" s="120" t="n">
        <v>2005</v>
      </c>
      <c r="B923" s="121" t="n">
        <v>7</v>
      </c>
      <c r="C923" s="121" t="n">
        <v>11</v>
      </c>
      <c r="D923" s="122" t="s">
        <v>1352</v>
      </c>
      <c r="E923" s="122" t="s">
        <v>1366</v>
      </c>
      <c r="F923" s="123" t="n">
        <v>192</v>
      </c>
      <c r="G923" s="124" t="n">
        <v>0.0182638888888889</v>
      </c>
      <c r="H923" s="125" t="n">
        <v>36</v>
      </c>
      <c r="I923" s="122"/>
    </row>
    <row r="924" s="126" customFormat="true" ht="15" hidden="false" customHeight="false" outlineLevel="0" collapsed="false">
      <c r="A924" s="120" t="n">
        <v>2005</v>
      </c>
      <c r="B924" s="121" t="n">
        <v>7</v>
      </c>
      <c r="C924" s="121" t="n">
        <v>14</v>
      </c>
      <c r="D924" s="122" t="s">
        <v>63</v>
      </c>
      <c r="E924" s="122" t="s">
        <v>1367</v>
      </c>
      <c r="F924" s="123" t="n">
        <v>192</v>
      </c>
      <c r="G924" s="124" t="n">
        <v>0.0303935185185185</v>
      </c>
      <c r="H924" s="125" t="n">
        <v>60</v>
      </c>
      <c r="I924" s="122"/>
    </row>
    <row r="925" s="126" customFormat="true" ht="15" hidden="false" customHeight="false" outlineLevel="0" collapsed="false">
      <c r="A925" s="120" t="n">
        <v>2005</v>
      </c>
      <c r="B925" s="121" t="n">
        <v>7</v>
      </c>
      <c r="C925" s="121" t="n">
        <v>14</v>
      </c>
      <c r="D925" s="122" t="s">
        <v>1368</v>
      </c>
      <c r="E925" s="122" t="s">
        <v>1369</v>
      </c>
      <c r="F925" s="123" t="n">
        <v>192</v>
      </c>
      <c r="G925" s="124" t="n">
        <v>0.00770833333333333</v>
      </c>
      <c r="H925" s="125" t="n">
        <v>15.2</v>
      </c>
      <c r="I925" s="122"/>
    </row>
    <row r="926" s="126" customFormat="true" ht="15" hidden="false" customHeight="false" outlineLevel="0" collapsed="false">
      <c r="A926" s="120" t="n">
        <v>2005</v>
      </c>
      <c r="B926" s="121" t="n">
        <v>7</v>
      </c>
      <c r="C926" s="121" t="n">
        <v>14</v>
      </c>
      <c r="D926" s="122" t="s">
        <v>131</v>
      </c>
      <c r="E926" s="122" t="s">
        <v>274</v>
      </c>
      <c r="F926" s="123" t="n">
        <v>192</v>
      </c>
      <c r="G926" s="124" t="n">
        <v>0.00953703703703704</v>
      </c>
      <c r="H926" s="125" t="n">
        <v>18.8</v>
      </c>
      <c r="I926" s="122"/>
    </row>
    <row r="927" s="126" customFormat="true" ht="15" hidden="false" customHeight="false" outlineLevel="0" collapsed="false">
      <c r="A927" s="120" t="n">
        <v>2005</v>
      </c>
      <c r="B927" s="121" t="n">
        <v>7</v>
      </c>
      <c r="C927" s="121" t="n">
        <v>14</v>
      </c>
      <c r="D927" s="122" t="s">
        <v>131</v>
      </c>
      <c r="E927" s="122" t="s">
        <v>1370</v>
      </c>
      <c r="F927" s="123" t="n">
        <v>192</v>
      </c>
      <c r="G927" s="124" t="n">
        <v>0.00886574074074074</v>
      </c>
      <c r="H927" s="125" t="n">
        <v>17.5</v>
      </c>
      <c r="I927" s="122"/>
    </row>
    <row r="928" s="126" customFormat="true" ht="15" hidden="false" customHeight="false" outlineLevel="0" collapsed="false">
      <c r="A928" s="120" t="n">
        <v>2005</v>
      </c>
      <c r="B928" s="121" t="n">
        <v>7</v>
      </c>
      <c r="C928" s="121" t="n">
        <v>18</v>
      </c>
      <c r="D928" s="122" t="s">
        <v>218</v>
      </c>
      <c r="E928" s="122" t="s">
        <v>1371</v>
      </c>
      <c r="F928" s="123" t="n">
        <v>192</v>
      </c>
      <c r="G928" s="124" t="n">
        <v>0.0361921296296296</v>
      </c>
      <c r="H928" s="125" t="n">
        <v>71.5</v>
      </c>
      <c r="I928" s="122"/>
    </row>
    <row r="929" s="126" customFormat="true" ht="15" hidden="false" customHeight="false" outlineLevel="0" collapsed="false">
      <c r="A929" s="120" t="n">
        <v>2005</v>
      </c>
      <c r="B929" s="121" t="n">
        <v>7</v>
      </c>
      <c r="C929" s="121" t="n">
        <v>18</v>
      </c>
      <c r="D929" s="122" t="s">
        <v>218</v>
      </c>
      <c r="E929" s="122" t="s">
        <v>1372</v>
      </c>
      <c r="F929" s="123" t="n">
        <v>192</v>
      </c>
      <c r="G929" s="124" t="n">
        <v>0.0192708333333333</v>
      </c>
      <c r="H929" s="125" t="n">
        <v>38.1</v>
      </c>
      <c r="I929" s="122"/>
    </row>
    <row r="930" s="126" customFormat="true" ht="15" hidden="false" customHeight="false" outlineLevel="0" collapsed="false">
      <c r="A930" s="120" t="n">
        <v>2005</v>
      </c>
      <c r="B930" s="121" t="n">
        <v>7</v>
      </c>
      <c r="C930" s="121" t="n">
        <v>21</v>
      </c>
      <c r="D930" s="122" t="s">
        <v>268</v>
      </c>
      <c r="E930" s="122" t="s">
        <v>1373</v>
      </c>
      <c r="F930" s="123" t="n">
        <v>192</v>
      </c>
      <c r="G930" s="124" t="n">
        <v>0.0080787037037037</v>
      </c>
      <c r="H930" s="125" t="n">
        <v>15.9</v>
      </c>
      <c r="I930" s="122"/>
    </row>
    <row r="931" s="126" customFormat="true" ht="15" hidden="false" customHeight="false" outlineLevel="0" collapsed="false">
      <c r="A931" s="120" t="n">
        <v>2005</v>
      </c>
      <c r="B931" s="121" t="n">
        <v>7</v>
      </c>
      <c r="C931" s="121" t="n">
        <v>21</v>
      </c>
      <c r="D931" s="122" t="s">
        <v>268</v>
      </c>
      <c r="E931" s="122" t="s">
        <v>1374</v>
      </c>
      <c r="F931" s="123" t="n">
        <v>192</v>
      </c>
      <c r="G931" s="124" t="n">
        <v>0.0480555555555556</v>
      </c>
      <c r="H931" s="125" t="n">
        <v>95</v>
      </c>
      <c r="I931" s="122"/>
    </row>
    <row r="932" s="126" customFormat="true" ht="15" hidden="false" customHeight="false" outlineLevel="0" collapsed="false">
      <c r="A932" s="120" t="n">
        <v>2005</v>
      </c>
      <c r="B932" s="121" t="n">
        <v>7</v>
      </c>
      <c r="C932" s="121" t="n">
        <v>25</v>
      </c>
      <c r="D932" s="122" t="s">
        <v>1375</v>
      </c>
      <c r="E932" s="122" t="s">
        <v>1376</v>
      </c>
      <c r="F932" s="123" t="n">
        <v>192</v>
      </c>
      <c r="G932" s="124" t="n">
        <v>0.050150462962963</v>
      </c>
      <c r="H932" s="125" t="n">
        <v>99.1</v>
      </c>
      <c r="I932" s="122"/>
    </row>
    <row r="933" s="126" customFormat="true" ht="15" hidden="false" customHeight="false" outlineLevel="0" collapsed="false">
      <c r="A933" s="120" t="n">
        <v>2005</v>
      </c>
      <c r="B933" s="121" t="n">
        <v>7</v>
      </c>
      <c r="C933" s="121" t="n">
        <v>25</v>
      </c>
      <c r="D933" s="122" t="s">
        <v>55</v>
      </c>
      <c r="E933" s="122" t="s">
        <v>1377</v>
      </c>
      <c r="F933" s="123" t="n">
        <v>192</v>
      </c>
      <c r="G933" s="124" t="n">
        <v>0.00666666666666667</v>
      </c>
      <c r="H933" s="125" t="n">
        <v>13.1</v>
      </c>
      <c r="I933" s="122"/>
    </row>
    <row r="934" s="126" customFormat="true" ht="15" hidden="false" customHeight="false" outlineLevel="0" collapsed="false">
      <c r="A934" s="120" t="n">
        <v>2005</v>
      </c>
      <c r="B934" s="121" t="n">
        <v>7</v>
      </c>
      <c r="C934" s="121" t="n">
        <v>28</v>
      </c>
      <c r="D934" s="122" t="s">
        <v>931</v>
      </c>
      <c r="E934" s="122" t="s">
        <v>1378</v>
      </c>
      <c r="F934" s="123" t="n">
        <v>192</v>
      </c>
      <c r="G934" s="124" t="n">
        <v>0.0196296296296296</v>
      </c>
      <c r="H934" s="125" t="n">
        <v>38.8</v>
      </c>
      <c r="I934" s="122"/>
    </row>
    <row r="935" s="126" customFormat="true" ht="15" hidden="false" customHeight="false" outlineLevel="0" collapsed="false">
      <c r="A935" s="120" t="n">
        <v>2005</v>
      </c>
      <c r="B935" s="121" t="n">
        <v>7</v>
      </c>
      <c r="C935" s="121" t="n">
        <v>28</v>
      </c>
      <c r="D935" s="122" t="s">
        <v>617</v>
      </c>
      <c r="E935" s="122" t="s">
        <v>1379</v>
      </c>
      <c r="F935" s="123" t="n">
        <v>192</v>
      </c>
      <c r="G935" s="124" t="n">
        <v>0.040775462962963</v>
      </c>
      <c r="H935" s="125" t="n">
        <v>80.6</v>
      </c>
      <c r="I935" s="122"/>
    </row>
    <row r="936" s="126" customFormat="true" ht="15" hidden="false" customHeight="false" outlineLevel="0" collapsed="false">
      <c r="A936" s="120" t="n">
        <v>2005</v>
      </c>
      <c r="B936" s="121" t="n">
        <v>8</v>
      </c>
      <c r="C936" s="121" t="n">
        <v>1</v>
      </c>
      <c r="D936" s="122" t="s">
        <v>1380</v>
      </c>
      <c r="E936" s="122" t="s">
        <v>1381</v>
      </c>
      <c r="F936" s="123" t="n">
        <v>192</v>
      </c>
      <c r="G936" s="124" t="n">
        <v>0.0266782407407407</v>
      </c>
      <c r="H936" s="125" t="n">
        <v>52.7</v>
      </c>
      <c r="I936" s="122" t="n">
        <v>500</v>
      </c>
    </row>
    <row r="937" s="126" customFormat="true" ht="15" hidden="false" customHeight="false" outlineLevel="0" collapsed="false">
      <c r="A937" s="120" t="n">
        <v>2005</v>
      </c>
      <c r="B937" s="121" t="n">
        <v>8</v>
      </c>
      <c r="C937" s="121" t="n">
        <v>1</v>
      </c>
      <c r="D937" s="122" t="s">
        <v>1382</v>
      </c>
      <c r="E937" s="122" t="s">
        <v>1383</v>
      </c>
      <c r="F937" s="123" t="n">
        <v>192</v>
      </c>
      <c r="G937" s="124" t="n">
        <v>0.0270023148148148</v>
      </c>
      <c r="H937" s="125" t="n">
        <v>53.4</v>
      </c>
      <c r="I937" s="122"/>
    </row>
    <row r="938" s="126" customFormat="true" ht="15" hidden="false" customHeight="false" outlineLevel="0" collapsed="false">
      <c r="A938" s="120" t="n">
        <v>2005</v>
      </c>
      <c r="B938" s="121" t="n">
        <v>8</v>
      </c>
      <c r="C938" s="121" t="n">
        <v>4</v>
      </c>
      <c r="D938" s="122" t="s">
        <v>881</v>
      </c>
      <c r="E938" s="122" t="s">
        <v>1384</v>
      </c>
      <c r="F938" s="123" t="n">
        <v>192</v>
      </c>
      <c r="G938" s="124" t="n">
        <v>0.0190046296296296</v>
      </c>
      <c r="H938" s="125" t="n">
        <v>37.5</v>
      </c>
      <c r="I938" s="122"/>
    </row>
    <row r="939" s="126" customFormat="true" ht="15" hidden="false" customHeight="false" outlineLevel="0" collapsed="false">
      <c r="A939" s="120" t="n">
        <v>2005</v>
      </c>
      <c r="B939" s="121" t="n">
        <v>8</v>
      </c>
      <c r="C939" s="121" t="n">
        <v>4</v>
      </c>
      <c r="D939" s="122" t="s">
        <v>1385</v>
      </c>
      <c r="E939" s="122" t="s">
        <v>1386</v>
      </c>
      <c r="F939" s="123" t="n">
        <v>192</v>
      </c>
      <c r="G939" s="124" t="n">
        <v>0.0353472222222222</v>
      </c>
      <c r="H939" s="125" t="n">
        <v>69.9</v>
      </c>
      <c r="I939" s="122"/>
    </row>
    <row r="940" s="126" customFormat="true" ht="15" hidden="false" customHeight="false" outlineLevel="0" collapsed="false">
      <c r="A940" s="120" t="n">
        <v>2005</v>
      </c>
      <c r="B940" s="121" t="n">
        <v>8</v>
      </c>
      <c r="C940" s="121" t="n">
        <v>8</v>
      </c>
      <c r="D940" s="122" t="s">
        <v>1387</v>
      </c>
      <c r="E940" s="122" t="s">
        <v>1388</v>
      </c>
      <c r="F940" s="123" t="n">
        <v>192</v>
      </c>
      <c r="G940" s="124" t="n">
        <v>0.00576388888888889</v>
      </c>
      <c r="H940" s="125" t="n">
        <v>11.4</v>
      </c>
      <c r="I940" s="122"/>
    </row>
    <row r="941" s="126" customFormat="true" ht="15" hidden="false" customHeight="false" outlineLevel="0" collapsed="false">
      <c r="A941" s="120" t="n">
        <v>2005</v>
      </c>
      <c r="B941" s="121" t="n">
        <v>8</v>
      </c>
      <c r="C941" s="121" t="n">
        <v>8</v>
      </c>
      <c r="D941" s="122" t="s">
        <v>1389</v>
      </c>
      <c r="E941" s="122" t="s">
        <v>1390</v>
      </c>
      <c r="F941" s="123" t="n">
        <v>192</v>
      </c>
      <c r="G941" s="124" t="n">
        <v>0.0363541666666667</v>
      </c>
      <c r="H941" s="125" t="n">
        <v>71.8</v>
      </c>
      <c r="I941" s="122"/>
    </row>
    <row r="942" s="126" customFormat="true" ht="15" hidden="false" customHeight="false" outlineLevel="0" collapsed="false">
      <c r="A942" s="120" t="n">
        <v>2005</v>
      </c>
      <c r="B942" s="121" t="n">
        <v>8</v>
      </c>
      <c r="C942" s="121" t="n">
        <v>8</v>
      </c>
      <c r="D942" s="122" t="s">
        <v>1391</v>
      </c>
      <c r="E942" s="122" t="s">
        <v>1392</v>
      </c>
      <c r="F942" s="123" t="n">
        <v>192</v>
      </c>
      <c r="G942" s="124" t="n">
        <v>0.0138310185185185</v>
      </c>
      <c r="H942" s="125" t="n">
        <v>27.3</v>
      </c>
      <c r="I942" s="122"/>
    </row>
    <row r="943" s="126" customFormat="true" ht="15" hidden="false" customHeight="false" outlineLevel="0" collapsed="false">
      <c r="A943" s="120" t="n">
        <v>2005</v>
      </c>
      <c r="B943" s="121" t="n">
        <v>8</v>
      </c>
      <c r="C943" s="121" t="n">
        <v>11</v>
      </c>
      <c r="D943" s="122" t="s">
        <v>1352</v>
      </c>
      <c r="E943" s="122" t="s">
        <v>1393</v>
      </c>
      <c r="F943" s="123" t="s">
        <v>57</v>
      </c>
      <c r="G943" s="124" t="n">
        <v>0.0575347222222222</v>
      </c>
      <c r="H943" s="125" t="n">
        <v>90.2</v>
      </c>
      <c r="I943" s="122" t="s">
        <v>1394</v>
      </c>
    </row>
    <row r="944" s="126" customFormat="true" ht="15" hidden="false" customHeight="false" outlineLevel="0" collapsed="false">
      <c r="A944" s="120" t="n">
        <v>2005</v>
      </c>
      <c r="B944" s="121" t="n">
        <v>8</v>
      </c>
      <c r="C944" s="121" t="n">
        <v>15</v>
      </c>
      <c r="D944" s="122" t="s">
        <v>1395</v>
      </c>
      <c r="E944" s="122" t="s">
        <v>1396</v>
      </c>
      <c r="F944" s="123" t="n">
        <v>192</v>
      </c>
      <c r="G944" s="124" t="n">
        <v>0.0462384259259259</v>
      </c>
      <c r="H944" s="125" t="n">
        <v>91.4</v>
      </c>
      <c r="I944" s="122"/>
    </row>
    <row r="945" s="126" customFormat="true" ht="15" hidden="false" customHeight="false" outlineLevel="0" collapsed="false">
      <c r="A945" s="120" t="n">
        <v>2005</v>
      </c>
      <c r="B945" s="121" t="n">
        <v>8</v>
      </c>
      <c r="C945" s="121" t="n">
        <v>15</v>
      </c>
      <c r="D945" s="122" t="s">
        <v>131</v>
      </c>
      <c r="E945" s="122" t="s">
        <v>1397</v>
      </c>
      <c r="F945" s="123" t="n">
        <v>192</v>
      </c>
      <c r="G945" s="124" t="n">
        <v>0.00247685185185185</v>
      </c>
      <c r="H945" s="125" t="n">
        <v>4.92</v>
      </c>
      <c r="I945" s="122"/>
    </row>
    <row r="946" s="126" customFormat="true" ht="15" hidden="false" customHeight="false" outlineLevel="0" collapsed="false">
      <c r="A946" s="120" t="n">
        <v>2005</v>
      </c>
      <c r="B946" s="121" t="n">
        <v>8</v>
      </c>
      <c r="C946" s="121" t="n">
        <v>15</v>
      </c>
      <c r="D946" s="122" t="s">
        <v>131</v>
      </c>
      <c r="E946" s="122" t="s">
        <v>1398</v>
      </c>
      <c r="F946" s="123" t="n">
        <v>192</v>
      </c>
      <c r="G946" s="124" t="n">
        <v>0.00800925925925926</v>
      </c>
      <c r="H946" s="125" t="n">
        <v>15.8</v>
      </c>
      <c r="I946" s="122"/>
    </row>
    <row r="947" s="126" customFormat="true" ht="15" hidden="false" customHeight="false" outlineLevel="0" collapsed="false">
      <c r="A947" s="120" t="n">
        <v>2005</v>
      </c>
      <c r="B947" s="121" t="n">
        <v>8</v>
      </c>
      <c r="C947" s="121" t="n">
        <v>18</v>
      </c>
      <c r="D947" s="122" t="s">
        <v>826</v>
      </c>
      <c r="E947" s="122" t="s">
        <v>827</v>
      </c>
      <c r="F947" s="123" t="n">
        <v>192</v>
      </c>
      <c r="G947" s="124" t="n">
        <v>0.0268402777777778</v>
      </c>
      <c r="H947" s="125" t="n">
        <v>53</v>
      </c>
      <c r="I947" s="122"/>
    </row>
    <row r="948" s="126" customFormat="true" ht="15" hidden="false" customHeight="false" outlineLevel="0" collapsed="false">
      <c r="A948" s="120" t="n">
        <v>2005</v>
      </c>
      <c r="B948" s="121" t="n">
        <v>8</v>
      </c>
      <c r="C948" s="121" t="n">
        <v>18</v>
      </c>
      <c r="D948" s="122" t="s">
        <v>1399</v>
      </c>
      <c r="E948" s="122" t="s">
        <v>1400</v>
      </c>
      <c r="F948" s="123" t="s">
        <v>57</v>
      </c>
      <c r="G948" s="124" t="n">
        <v>0.0373032407407407</v>
      </c>
      <c r="H948" s="125" t="n">
        <v>70.2</v>
      </c>
      <c r="I948" s="122" t="s">
        <v>1401</v>
      </c>
    </row>
    <row r="949" s="126" customFormat="true" ht="15" hidden="false" customHeight="false" outlineLevel="0" collapsed="false">
      <c r="A949" s="120" t="n">
        <v>2005</v>
      </c>
      <c r="B949" s="121" t="n">
        <v>8</v>
      </c>
      <c r="C949" s="121" t="n">
        <v>22</v>
      </c>
      <c r="D949" s="122" t="s">
        <v>1352</v>
      </c>
      <c r="E949" s="122" t="s">
        <v>1402</v>
      </c>
      <c r="F949" s="123" t="n">
        <v>192</v>
      </c>
      <c r="G949" s="124" t="n">
        <v>0.058275462962963</v>
      </c>
      <c r="H949" s="125" t="n">
        <v>115</v>
      </c>
      <c r="I949" s="122"/>
    </row>
    <row r="950" s="126" customFormat="true" ht="15" hidden="false" customHeight="false" outlineLevel="0" collapsed="false">
      <c r="A950" s="120" t="n">
        <v>2005</v>
      </c>
      <c r="B950" s="121" t="n">
        <v>8</v>
      </c>
      <c r="C950" s="121" t="n">
        <v>22</v>
      </c>
      <c r="D950" s="122" t="s">
        <v>104</v>
      </c>
      <c r="E950" s="122" t="s">
        <v>1403</v>
      </c>
      <c r="F950" s="123" t="n">
        <v>192</v>
      </c>
      <c r="G950" s="124" t="n">
        <v>0.00123842592592593</v>
      </c>
      <c r="H950" s="125" t="n">
        <v>2.46</v>
      </c>
      <c r="I950" s="122"/>
    </row>
    <row r="951" s="126" customFormat="true" ht="15" hidden="false" customHeight="false" outlineLevel="0" collapsed="false">
      <c r="A951" s="120" t="n">
        <v>2005</v>
      </c>
      <c r="B951" s="121" t="n">
        <v>8</v>
      </c>
      <c r="C951" s="121" t="n">
        <v>25</v>
      </c>
      <c r="D951" s="122" t="s">
        <v>1404</v>
      </c>
      <c r="E951" s="122" t="s">
        <v>1405</v>
      </c>
      <c r="F951" s="123" t="n">
        <v>192</v>
      </c>
      <c r="G951" s="124" t="n">
        <v>0.0546296296296296</v>
      </c>
      <c r="H951" s="125" t="n">
        <v>108</v>
      </c>
      <c r="I951" s="122"/>
    </row>
    <row r="952" s="126" customFormat="true" ht="15" hidden="false" customHeight="false" outlineLevel="0" collapsed="false">
      <c r="A952" s="120" t="n">
        <v>2005</v>
      </c>
      <c r="B952" s="121" t="n">
        <v>8</v>
      </c>
      <c r="C952" s="121" t="n">
        <v>29</v>
      </c>
      <c r="D952" s="122" t="s">
        <v>268</v>
      </c>
      <c r="E952" s="122" t="s">
        <v>1406</v>
      </c>
      <c r="F952" s="123" t="s">
        <v>57</v>
      </c>
      <c r="G952" s="124" t="n">
        <v>0.0197222222222222</v>
      </c>
      <c r="H952" s="125" t="n">
        <v>32.2</v>
      </c>
      <c r="I952" s="122" t="s">
        <v>1401</v>
      </c>
    </row>
    <row r="953" s="126" customFormat="true" ht="15" hidden="false" customHeight="false" outlineLevel="0" collapsed="false">
      <c r="A953" s="120" t="n">
        <v>2005</v>
      </c>
      <c r="B953" s="121" t="n">
        <v>8</v>
      </c>
      <c r="C953" s="121" t="n">
        <v>29</v>
      </c>
      <c r="D953" s="122" t="s">
        <v>268</v>
      </c>
      <c r="E953" s="122" t="s">
        <v>1407</v>
      </c>
      <c r="F953" s="123" t="s">
        <v>57</v>
      </c>
      <c r="G953" s="124" t="n">
        <v>0.00418981481481482</v>
      </c>
      <c r="H953" s="125" t="n">
        <v>6.72</v>
      </c>
      <c r="I953" s="122" t="s">
        <v>1401</v>
      </c>
    </row>
    <row r="954" s="126" customFormat="true" ht="15" hidden="false" customHeight="false" outlineLevel="0" collapsed="false">
      <c r="A954" s="120" t="n">
        <v>2005</v>
      </c>
      <c r="B954" s="121" t="n">
        <v>8</v>
      </c>
      <c r="C954" s="121" t="n">
        <v>29</v>
      </c>
      <c r="D954" s="122" t="s">
        <v>268</v>
      </c>
      <c r="E954" s="122" t="s">
        <v>1408</v>
      </c>
      <c r="F954" s="123" t="s">
        <v>57</v>
      </c>
      <c r="G954" s="124" t="n">
        <v>0.0189930555555556</v>
      </c>
      <c r="H954" s="125" t="n">
        <v>30.9</v>
      </c>
      <c r="I954" s="122" t="s">
        <v>1401</v>
      </c>
    </row>
    <row r="955" s="126" customFormat="true" ht="15" hidden="false" customHeight="false" outlineLevel="0" collapsed="false">
      <c r="A955" s="120" t="n">
        <v>2005</v>
      </c>
      <c r="B955" s="121" t="n">
        <v>8</v>
      </c>
      <c r="C955" s="121" t="n">
        <v>29</v>
      </c>
      <c r="D955" s="122" t="s">
        <v>268</v>
      </c>
      <c r="E955" s="122" t="s">
        <v>1409</v>
      </c>
      <c r="F955" s="123" t="s">
        <v>57</v>
      </c>
      <c r="G955" s="124" t="n">
        <v>0.0094212962962963</v>
      </c>
      <c r="H955" s="125" t="n">
        <v>15.6</v>
      </c>
      <c r="I955" s="122" t="s">
        <v>1401</v>
      </c>
    </row>
    <row r="956" s="126" customFormat="true" ht="15" hidden="false" customHeight="false" outlineLevel="0" collapsed="false">
      <c r="A956" s="120" t="n">
        <v>2005</v>
      </c>
      <c r="B956" s="121" t="n">
        <v>8</v>
      </c>
      <c r="C956" s="121" t="n">
        <v>29</v>
      </c>
      <c r="D956" s="122" t="s">
        <v>268</v>
      </c>
      <c r="E956" s="122" t="s">
        <v>1410</v>
      </c>
      <c r="F956" s="123" t="s">
        <v>57</v>
      </c>
      <c r="G956" s="124" t="n">
        <v>0.00511574074074074</v>
      </c>
      <c r="H956" s="125" t="n">
        <v>8.28</v>
      </c>
      <c r="I956" s="122" t="s">
        <v>1401</v>
      </c>
    </row>
    <row r="957" s="126" customFormat="true" ht="15" hidden="false" customHeight="false" outlineLevel="0" collapsed="false">
      <c r="A957" s="120" t="n">
        <v>2005</v>
      </c>
      <c r="B957" s="121" t="n">
        <v>9</v>
      </c>
      <c r="C957" s="121" t="n">
        <v>1</v>
      </c>
      <c r="D957" s="122" t="s">
        <v>1411</v>
      </c>
      <c r="E957" s="122" t="s">
        <v>1412</v>
      </c>
      <c r="F957" s="123" t="n">
        <v>192</v>
      </c>
      <c r="G957" s="124" t="n">
        <v>0.0416435185185185</v>
      </c>
      <c r="H957" s="125" t="n">
        <v>82.3</v>
      </c>
      <c r="I957" s="122"/>
    </row>
    <row r="958" s="126" customFormat="true" ht="15" hidden="false" customHeight="false" outlineLevel="0" collapsed="false">
      <c r="A958" s="120" t="n">
        <v>2005</v>
      </c>
      <c r="B958" s="121" t="n">
        <v>9</v>
      </c>
      <c r="C958" s="121" t="n">
        <v>1</v>
      </c>
      <c r="D958" s="122" t="s">
        <v>131</v>
      </c>
      <c r="E958" s="122" t="s">
        <v>1413</v>
      </c>
      <c r="F958" s="123" t="n">
        <v>192</v>
      </c>
      <c r="G958" s="124" t="n">
        <v>0.0141435185185185</v>
      </c>
      <c r="H958" s="125" t="n">
        <v>27.9</v>
      </c>
      <c r="I958" s="122"/>
    </row>
    <row r="959" s="126" customFormat="true" ht="15" hidden="false" customHeight="false" outlineLevel="0" collapsed="false">
      <c r="A959" s="120" t="n">
        <v>2005</v>
      </c>
      <c r="B959" s="121" t="n">
        <v>9</v>
      </c>
      <c r="C959" s="121" t="n">
        <v>5</v>
      </c>
      <c r="D959" s="122" t="s">
        <v>1414</v>
      </c>
      <c r="E959" s="122" t="s">
        <v>1415</v>
      </c>
      <c r="F959" s="123" t="n">
        <v>192</v>
      </c>
      <c r="G959" s="124" t="n">
        <v>0.0382060185185185</v>
      </c>
      <c r="H959" s="125" t="n">
        <v>75.5</v>
      </c>
      <c r="I959" s="122" t="n">
        <v>510</v>
      </c>
    </row>
    <row r="960" s="126" customFormat="true" ht="15" hidden="false" customHeight="false" outlineLevel="0" collapsed="false">
      <c r="A960" s="120" t="n">
        <v>2005</v>
      </c>
      <c r="B960" s="121" t="n">
        <v>9</v>
      </c>
      <c r="C960" s="121" t="n">
        <v>5</v>
      </c>
      <c r="D960" s="122" t="s">
        <v>1416</v>
      </c>
      <c r="E960" s="122" t="s">
        <v>1417</v>
      </c>
      <c r="F960" s="123" t="n">
        <v>192</v>
      </c>
      <c r="G960" s="124" t="n">
        <v>0.0184606481481481</v>
      </c>
      <c r="H960" s="125" t="n">
        <v>36.5</v>
      </c>
      <c r="I960" s="122"/>
    </row>
    <row r="961" s="126" customFormat="true" ht="15" hidden="false" customHeight="false" outlineLevel="0" collapsed="false">
      <c r="A961" s="120" t="n">
        <v>2005</v>
      </c>
      <c r="B961" s="121" t="n">
        <v>9</v>
      </c>
      <c r="C961" s="121" t="n">
        <v>8</v>
      </c>
      <c r="D961" s="122" t="s">
        <v>1352</v>
      </c>
      <c r="E961" s="122" t="s">
        <v>1418</v>
      </c>
      <c r="F961" s="123" t="n">
        <v>192</v>
      </c>
      <c r="G961" s="124" t="n">
        <v>0.0558564814814815</v>
      </c>
      <c r="H961" s="125" t="n">
        <v>110</v>
      </c>
      <c r="I961" s="122"/>
    </row>
    <row r="962" s="126" customFormat="true" ht="15" hidden="false" customHeight="false" outlineLevel="0" collapsed="false">
      <c r="A962" s="120" t="n">
        <v>2005</v>
      </c>
      <c r="B962" s="121" t="n">
        <v>9</v>
      </c>
      <c r="C962" s="121" t="n">
        <v>12</v>
      </c>
      <c r="D962" s="122" t="s">
        <v>1419</v>
      </c>
      <c r="E962" s="122" t="s">
        <v>1420</v>
      </c>
      <c r="F962" s="123" t="n">
        <v>192</v>
      </c>
      <c r="G962" s="124" t="n">
        <v>0.0648032407407407</v>
      </c>
      <c r="H962" s="125" t="n">
        <v>106</v>
      </c>
      <c r="I962" s="122"/>
    </row>
    <row r="963" s="126" customFormat="true" ht="15" hidden="false" customHeight="false" outlineLevel="0" collapsed="false">
      <c r="A963" s="120" t="n">
        <v>2005</v>
      </c>
      <c r="B963" s="121" t="n">
        <v>9</v>
      </c>
      <c r="C963" s="121" t="n">
        <v>15</v>
      </c>
      <c r="D963" s="122" t="s">
        <v>1421</v>
      </c>
      <c r="E963" s="122" t="s">
        <v>1422</v>
      </c>
      <c r="F963" s="123" t="n">
        <v>192</v>
      </c>
      <c r="G963" s="124" t="n">
        <v>0.0541666666666667</v>
      </c>
      <c r="H963" s="125" t="n">
        <v>106</v>
      </c>
      <c r="I963" s="122"/>
    </row>
    <row r="964" s="126" customFormat="true" ht="15" hidden="false" customHeight="false" outlineLevel="0" collapsed="false">
      <c r="A964" s="120" t="n">
        <v>2005</v>
      </c>
      <c r="B964" s="121" t="n">
        <v>9</v>
      </c>
      <c r="C964" s="121" t="n">
        <v>19</v>
      </c>
      <c r="D964" s="122" t="s">
        <v>133</v>
      </c>
      <c r="E964" s="122" t="s">
        <v>373</v>
      </c>
      <c r="F964" s="123" t="n">
        <v>192</v>
      </c>
      <c r="G964" s="124" t="n">
        <v>0.0378703703703704</v>
      </c>
      <c r="H964" s="125" t="n">
        <v>74.7</v>
      </c>
      <c r="I964" s="122" t="s">
        <v>1423</v>
      </c>
    </row>
    <row r="965" s="126" customFormat="true" ht="15" hidden="false" customHeight="false" outlineLevel="0" collapsed="false">
      <c r="A965" s="120" t="n">
        <v>2005</v>
      </c>
      <c r="B965" s="121" t="n">
        <v>9</v>
      </c>
      <c r="C965" s="121" t="n">
        <v>19</v>
      </c>
      <c r="D965" s="122" t="s">
        <v>404</v>
      </c>
      <c r="E965" s="122" t="s">
        <v>405</v>
      </c>
      <c r="F965" s="123" t="n">
        <v>192</v>
      </c>
      <c r="G965" s="124" t="n">
        <v>0.0178472222222222</v>
      </c>
      <c r="H965" s="125" t="n">
        <v>35.2</v>
      </c>
      <c r="I965" s="122" t="s">
        <v>1423</v>
      </c>
    </row>
    <row r="966" s="126" customFormat="true" ht="15" hidden="false" customHeight="false" outlineLevel="0" collapsed="false">
      <c r="A966" s="120" t="n">
        <v>2005</v>
      </c>
      <c r="B966" s="121" t="n">
        <v>9</v>
      </c>
      <c r="C966" s="121" t="n">
        <v>22</v>
      </c>
      <c r="D966" s="122" t="s">
        <v>1424</v>
      </c>
      <c r="E966" s="122" t="s">
        <v>1425</v>
      </c>
      <c r="F966" s="123" t="n">
        <v>192</v>
      </c>
      <c r="G966" s="124" t="n">
        <v>0.00273148148148148</v>
      </c>
      <c r="H966" s="125" t="n">
        <v>5.4</v>
      </c>
      <c r="I966" s="122"/>
    </row>
    <row r="967" s="126" customFormat="true" ht="15" hidden="false" customHeight="false" outlineLevel="0" collapsed="false">
      <c r="A967" s="120" t="n">
        <v>2005</v>
      </c>
      <c r="B967" s="121" t="n">
        <v>9</v>
      </c>
      <c r="C967" s="121" t="n">
        <v>22</v>
      </c>
      <c r="D967" s="122" t="s">
        <v>1426</v>
      </c>
      <c r="E967" s="122" t="s">
        <v>1427</v>
      </c>
      <c r="F967" s="123" t="n">
        <v>192</v>
      </c>
      <c r="G967" s="124" t="n">
        <v>0.00715277777777778</v>
      </c>
      <c r="H967" s="125" t="n">
        <v>14.1</v>
      </c>
      <c r="I967" s="122"/>
    </row>
    <row r="968" s="126" customFormat="true" ht="15" hidden="false" customHeight="false" outlineLevel="0" collapsed="false">
      <c r="A968" s="120" t="n">
        <v>2005</v>
      </c>
      <c r="B968" s="121" t="n">
        <v>9</v>
      </c>
      <c r="C968" s="121" t="n">
        <v>22</v>
      </c>
      <c r="D968" s="122" t="s">
        <v>1426</v>
      </c>
      <c r="E968" s="122" t="s">
        <v>1428</v>
      </c>
      <c r="F968" s="123" t="n">
        <v>192</v>
      </c>
      <c r="G968" s="124" t="n">
        <v>0.0131365740740741</v>
      </c>
      <c r="H968" s="125" t="n">
        <v>25.9</v>
      </c>
      <c r="I968" s="122"/>
    </row>
    <row r="969" s="126" customFormat="true" ht="15" hidden="false" customHeight="false" outlineLevel="0" collapsed="false">
      <c r="A969" s="120" t="n">
        <v>2005</v>
      </c>
      <c r="B969" s="121" t="n">
        <v>9</v>
      </c>
      <c r="C969" s="121" t="n">
        <v>22</v>
      </c>
      <c r="D969" s="122" t="s">
        <v>1426</v>
      </c>
      <c r="E969" s="122" t="s">
        <v>1429</v>
      </c>
      <c r="F969" s="123" t="n">
        <v>192</v>
      </c>
      <c r="G969" s="124" t="n">
        <v>0.0185185185185185</v>
      </c>
      <c r="H969" s="125" t="n">
        <v>36.5</v>
      </c>
      <c r="I969" s="122"/>
    </row>
    <row r="970" s="126" customFormat="true" ht="15" hidden="false" customHeight="false" outlineLevel="0" collapsed="false">
      <c r="A970" s="120" t="n">
        <v>2005</v>
      </c>
      <c r="B970" s="121" t="n">
        <v>9</v>
      </c>
      <c r="C970" s="121" t="n">
        <v>22</v>
      </c>
      <c r="D970" s="122" t="s">
        <v>925</v>
      </c>
      <c r="E970" s="122" t="s">
        <v>926</v>
      </c>
      <c r="F970" s="123" t="n">
        <v>192</v>
      </c>
      <c r="G970" s="124" t="n">
        <v>0.00761574074074074</v>
      </c>
      <c r="H970" s="125" t="n">
        <v>15</v>
      </c>
      <c r="I970" s="122" t="s">
        <v>1423</v>
      </c>
    </row>
    <row r="971" s="126" customFormat="true" ht="15" hidden="false" customHeight="false" outlineLevel="0" collapsed="false">
      <c r="A971" s="120" t="n">
        <v>2005</v>
      </c>
      <c r="B971" s="121" t="n">
        <v>9</v>
      </c>
      <c r="C971" s="121" t="n">
        <v>22</v>
      </c>
      <c r="D971" s="122" t="s">
        <v>925</v>
      </c>
      <c r="E971" s="122" t="s">
        <v>928</v>
      </c>
      <c r="F971" s="123" t="n">
        <v>192</v>
      </c>
      <c r="G971" s="124" t="n">
        <v>0.00502314814814815</v>
      </c>
      <c r="H971" s="125" t="n">
        <v>9.92</v>
      </c>
      <c r="I971" s="122" t="s">
        <v>1423</v>
      </c>
    </row>
    <row r="972" s="126" customFormat="true" ht="15" hidden="false" customHeight="false" outlineLevel="0" collapsed="false">
      <c r="A972" s="120" t="n">
        <v>2005</v>
      </c>
      <c r="B972" s="121" t="n">
        <v>9</v>
      </c>
      <c r="C972" s="121" t="n">
        <v>26</v>
      </c>
      <c r="D972" s="122" t="s">
        <v>1430</v>
      </c>
      <c r="E972" s="122" t="s">
        <v>1431</v>
      </c>
      <c r="F972" s="123" t="n">
        <v>192</v>
      </c>
      <c r="G972" s="124" t="n">
        <v>0.0518287037037037</v>
      </c>
      <c r="H972" s="125" t="n">
        <v>102</v>
      </c>
      <c r="I972" s="122"/>
    </row>
    <row r="973" s="126" customFormat="true" ht="15" hidden="false" customHeight="false" outlineLevel="0" collapsed="false">
      <c r="A973" s="120" t="n">
        <v>2005</v>
      </c>
      <c r="B973" s="121" t="n">
        <v>9</v>
      </c>
      <c r="C973" s="121" t="n">
        <v>29</v>
      </c>
      <c r="D973" s="122" t="s">
        <v>1432</v>
      </c>
      <c r="E973" s="122" t="s">
        <v>1433</v>
      </c>
      <c r="F973" s="123" t="n">
        <v>192</v>
      </c>
      <c r="G973" s="124" t="n">
        <v>0.0755555555555556</v>
      </c>
      <c r="H973" s="125" t="n">
        <v>149</v>
      </c>
      <c r="I973" s="122"/>
    </row>
    <row r="974" s="126" customFormat="true" ht="15" hidden="false" customHeight="false" outlineLevel="0" collapsed="false">
      <c r="A974" s="120" t="n">
        <v>2005</v>
      </c>
      <c r="B974" s="121" t="n">
        <v>10</v>
      </c>
      <c r="C974" s="121" t="n">
        <v>3</v>
      </c>
      <c r="D974" s="122" t="s">
        <v>1434</v>
      </c>
      <c r="E974" s="122" t="s">
        <v>1435</v>
      </c>
      <c r="F974" s="123" t="n">
        <v>192</v>
      </c>
      <c r="G974" s="124" t="n">
        <v>0.0542824074074074</v>
      </c>
      <c r="H974" s="125" t="n">
        <v>107</v>
      </c>
      <c r="I974" s="122" t="s">
        <v>1436</v>
      </c>
    </row>
    <row r="975" s="126" customFormat="true" ht="15" hidden="false" customHeight="false" outlineLevel="0" collapsed="false">
      <c r="A975" s="120" t="n">
        <v>2005</v>
      </c>
      <c r="B975" s="121" t="n">
        <v>10</v>
      </c>
      <c r="C975" s="121" t="n">
        <v>6</v>
      </c>
      <c r="D975" s="122" t="s">
        <v>1434</v>
      </c>
      <c r="E975" s="122" t="s">
        <v>1437</v>
      </c>
      <c r="F975" s="123" t="n">
        <v>192</v>
      </c>
      <c r="G975" s="124" t="n">
        <v>0.0629398148148148</v>
      </c>
      <c r="H975" s="125" t="n">
        <v>124</v>
      </c>
      <c r="I975" s="122"/>
    </row>
    <row r="976" s="126" customFormat="true" ht="15" hidden="false" customHeight="false" outlineLevel="0" collapsed="false">
      <c r="A976" s="120" t="n">
        <v>2005</v>
      </c>
      <c r="B976" s="121" t="n">
        <v>10</v>
      </c>
      <c r="C976" s="121" t="n">
        <v>10</v>
      </c>
      <c r="D976" s="122" t="s">
        <v>55</v>
      </c>
      <c r="E976" s="122" t="s">
        <v>1438</v>
      </c>
      <c r="F976" s="123" t="n">
        <v>192</v>
      </c>
      <c r="G976" s="124" t="n">
        <v>0.0563657407407407</v>
      </c>
      <c r="H976" s="125" t="n">
        <v>111</v>
      </c>
      <c r="I976" s="122" t="n">
        <v>520</v>
      </c>
    </row>
    <row r="977" s="126" customFormat="true" ht="15" hidden="false" customHeight="false" outlineLevel="0" collapsed="false">
      <c r="A977" s="120" t="n">
        <v>2005</v>
      </c>
      <c r="B977" s="121" t="n">
        <v>10</v>
      </c>
      <c r="C977" s="121" t="n">
        <v>13</v>
      </c>
      <c r="D977" s="122" t="s">
        <v>1439</v>
      </c>
      <c r="E977" s="122" t="s">
        <v>1440</v>
      </c>
      <c r="F977" s="123" t="n">
        <v>192</v>
      </c>
      <c r="G977" s="124" t="n">
        <v>0.0560763888888889</v>
      </c>
      <c r="H977" s="125" t="n">
        <v>110</v>
      </c>
      <c r="I977" s="122"/>
    </row>
    <row r="978" s="126" customFormat="true" ht="15" hidden="false" customHeight="false" outlineLevel="0" collapsed="false">
      <c r="A978" s="120" t="n">
        <v>2005</v>
      </c>
      <c r="B978" s="121" t="n">
        <v>10</v>
      </c>
      <c r="C978" s="121" t="n">
        <v>17</v>
      </c>
      <c r="D978" s="122" t="s">
        <v>1441</v>
      </c>
      <c r="E978" s="122" t="s">
        <v>1442</v>
      </c>
      <c r="F978" s="123" t="n">
        <v>192</v>
      </c>
      <c r="G978" s="124" t="n">
        <v>0.00984953703703704</v>
      </c>
      <c r="H978" s="125" t="n">
        <v>19.4</v>
      </c>
      <c r="I978" s="122"/>
    </row>
    <row r="979" s="126" customFormat="true" ht="15" hidden="false" customHeight="false" outlineLevel="0" collapsed="false">
      <c r="A979" s="120" t="n">
        <v>2005</v>
      </c>
      <c r="B979" s="121" t="n">
        <v>10</v>
      </c>
      <c r="C979" s="121" t="n">
        <v>17</v>
      </c>
      <c r="D979" s="122" t="s">
        <v>1443</v>
      </c>
      <c r="E979" s="122" t="s">
        <v>1444</v>
      </c>
      <c r="F979" s="123" t="n">
        <v>192</v>
      </c>
      <c r="G979" s="124" t="n">
        <v>0.0285069444444444</v>
      </c>
      <c r="H979" s="125" t="n">
        <v>56.2</v>
      </c>
      <c r="I979" s="122"/>
    </row>
    <row r="980" s="126" customFormat="true" ht="15" hidden="false" customHeight="false" outlineLevel="0" collapsed="false">
      <c r="A980" s="120" t="n">
        <v>2005</v>
      </c>
      <c r="B980" s="121" t="n">
        <v>10</v>
      </c>
      <c r="C980" s="121" t="n">
        <v>17</v>
      </c>
      <c r="D980" s="122" t="s">
        <v>1340</v>
      </c>
      <c r="E980" s="122" t="s">
        <v>1445</v>
      </c>
      <c r="F980" s="123" t="n">
        <v>192</v>
      </c>
      <c r="G980" s="124" t="n">
        <v>0.0175231481481482</v>
      </c>
      <c r="H980" s="125" t="n">
        <v>34.6</v>
      </c>
      <c r="I980" s="122"/>
    </row>
    <row r="981" s="126" customFormat="true" ht="15" hidden="false" customHeight="false" outlineLevel="0" collapsed="false">
      <c r="A981" s="120" t="n">
        <v>2005</v>
      </c>
      <c r="B981" s="121" t="n">
        <v>10</v>
      </c>
      <c r="C981" s="121" t="n">
        <v>20</v>
      </c>
      <c r="D981" s="122" t="s">
        <v>218</v>
      </c>
      <c r="E981" s="122" t="s">
        <v>1446</v>
      </c>
      <c r="F981" s="123" t="n">
        <v>192</v>
      </c>
      <c r="G981" s="124" t="n">
        <v>0.0250925925925926</v>
      </c>
      <c r="H981" s="125" t="n">
        <v>49.5</v>
      </c>
      <c r="I981" s="122"/>
    </row>
    <row r="982" s="126" customFormat="true" ht="15" hidden="false" customHeight="false" outlineLevel="0" collapsed="false">
      <c r="A982" s="120" t="n">
        <v>2005</v>
      </c>
      <c r="B982" s="121" t="n">
        <v>10</v>
      </c>
      <c r="C982" s="121" t="n">
        <v>20</v>
      </c>
      <c r="D982" s="122" t="s">
        <v>218</v>
      </c>
      <c r="E982" s="122" t="s">
        <v>1447</v>
      </c>
      <c r="F982" s="123" t="n">
        <v>192</v>
      </c>
      <c r="G982" s="124" t="n">
        <v>0.017974537037037</v>
      </c>
      <c r="H982" s="125" t="n">
        <v>35.4</v>
      </c>
      <c r="I982" s="122"/>
    </row>
    <row r="983" s="126" customFormat="true" ht="15" hidden="false" customHeight="false" outlineLevel="0" collapsed="false">
      <c r="A983" s="120" t="n">
        <v>2005</v>
      </c>
      <c r="B983" s="121" t="n">
        <v>10</v>
      </c>
      <c r="C983" s="121" t="n">
        <v>20</v>
      </c>
      <c r="D983" s="122" t="s">
        <v>218</v>
      </c>
      <c r="E983" s="122" t="s">
        <v>1448</v>
      </c>
      <c r="F983" s="123" t="n">
        <v>192</v>
      </c>
      <c r="G983" s="124" t="n">
        <v>0.0115972222222222</v>
      </c>
      <c r="H983" s="125" t="n">
        <v>22.9</v>
      </c>
      <c r="I983" s="122"/>
    </row>
    <row r="984" s="126" customFormat="true" ht="15" hidden="false" customHeight="false" outlineLevel="0" collapsed="false">
      <c r="A984" s="120" t="n">
        <v>2005</v>
      </c>
      <c r="B984" s="121" t="n">
        <v>10</v>
      </c>
      <c r="C984" s="121" t="n">
        <v>24</v>
      </c>
      <c r="D984" s="122" t="s">
        <v>1352</v>
      </c>
      <c r="E984" s="122" t="s">
        <v>1449</v>
      </c>
      <c r="F984" s="123" t="n">
        <v>192</v>
      </c>
      <c r="G984" s="124" t="n">
        <v>0.0114583333333333</v>
      </c>
      <c r="H984" s="125" t="n">
        <v>22.6</v>
      </c>
      <c r="I984" s="122"/>
    </row>
    <row r="985" s="126" customFormat="true" ht="15" hidden="false" customHeight="false" outlineLevel="0" collapsed="false">
      <c r="A985" s="120" t="n">
        <v>2005</v>
      </c>
      <c r="B985" s="121" t="n">
        <v>10</v>
      </c>
      <c r="C985" s="121" t="n">
        <v>24</v>
      </c>
      <c r="D985" s="122" t="s">
        <v>1352</v>
      </c>
      <c r="E985" s="122" t="s">
        <v>1450</v>
      </c>
      <c r="F985" s="123" t="n">
        <v>192</v>
      </c>
      <c r="G985" s="124" t="n">
        <v>0.0477893518518519</v>
      </c>
      <c r="H985" s="125" t="n">
        <v>94.3</v>
      </c>
      <c r="I985" s="122"/>
    </row>
    <row r="986" s="126" customFormat="true" ht="15" hidden="false" customHeight="false" outlineLevel="0" collapsed="false">
      <c r="A986" s="120" t="n">
        <v>2005</v>
      </c>
      <c r="B986" s="121" t="n">
        <v>10</v>
      </c>
      <c r="C986" s="121" t="n">
        <v>27</v>
      </c>
      <c r="D986" s="122" t="s">
        <v>881</v>
      </c>
      <c r="E986" s="122" t="s">
        <v>1451</v>
      </c>
      <c r="F986" s="123" t="n">
        <v>192</v>
      </c>
      <c r="G986" s="124" t="n">
        <v>0.00395833333333333</v>
      </c>
      <c r="H986" s="125" t="n">
        <v>7.82</v>
      </c>
      <c r="I986" s="122"/>
    </row>
    <row r="987" s="126" customFormat="true" ht="15" hidden="false" customHeight="false" outlineLevel="0" collapsed="false">
      <c r="A987" s="120" t="n">
        <v>2005</v>
      </c>
      <c r="B987" s="121" t="n">
        <v>10</v>
      </c>
      <c r="C987" s="121" t="n">
        <v>27</v>
      </c>
      <c r="D987" s="122" t="s">
        <v>881</v>
      </c>
      <c r="E987" s="122" t="s">
        <v>1452</v>
      </c>
      <c r="F987" s="123" t="n">
        <v>192</v>
      </c>
      <c r="G987" s="124" t="n">
        <v>0.0145486111111111</v>
      </c>
      <c r="H987" s="125" t="n">
        <v>28.7</v>
      </c>
      <c r="I987" s="122"/>
    </row>
    <row r="988" s="126" customFormat="true" ht="15" hidden="false" customHeight="false" outlineLevel="0" collapsed="false">
      <c r="A988" s="120" t="n">
        <v>2005</v>
      </c>
      <c r="B988" s="121" t="n">
        <v>10</v>
      </c>
      <c r="C988" s="121" t="n">
        <v>27</v>
      </c>
      <c r="D988" s="122" t="s">
        <v>881</v>
      </c>
      <c r="E988" s="122" t="s">
        <v>1453</v>
      </c>
      <c r="F988" s="123" t="n">
        <v>192</v>
      </c>
      <c r="G988" s="124" t="n">
        <v>0.0198148148148148</v>
      </c>
      <c r="H988" s="125" t="n">
        <v>39.1</v>
      </c>
      <c r="I988" s="122"/>
    </row>
    <row r="989" s="126" customFormat="true" ht="15" hidden="false" customHeight="false" outlineLevel="0" collapsed="false">
      <c r="A989" s="120" t="n">
        <v>2005</v>
      </c>
      <c r="B989" s="121" t="n">
        <v>10</v>
      </c>
      <c r="C989" s="121" t="n">
        <v>27</v>
      </c>
      <c r="D989" s="122" t="s">
        <v>881</v>
      </c>
      <c r="E989" s="122" t="s">
        <v>1454</v>
      </c>
      <c r="F989" s="123" t="n">
        <v>192</v>
      </c>
      <c r="G989" s="124" t="n">
        <v>0.000844907407407408</v>
      </c>
      <c r="H989" s="125" t="n">
        <v>1.67</v>
      </c>
      <c r="I989" s="122"/>
    </row>
    <row r="990" s="126" customFormat="true" ht="15" hidden="false" customHeight="false" outlineLevel="0" collapsed="false">
      <c r="A990" s="120" t="n">
        <v>2005</v>
      </c>
      <c r="B990" s="121" t="n">
        <v>10</v>
      </c>
      <c r="C990" s="121" t="n">
        <v>27</v>
      </c>
      <c r="D990" s="122" t="s">
        <v>881</v>
      </c>
      <c r="E990" s="122" t="s">
        <v>1455</v>
      </c>
      <c r="F990" s="123" t="n">
        <v>192</v>
      </c>
      <c r="G990" s="124" t="n">
        <v>0.0181481481481481</v>
      </c>
      <c r="H990" s="125" t="n">
        <v>35.8</v>
      </c>
      <c r="I990" s="122"/>
    </row>
    <row r="991" s="126" customFormat="true" ht="15" hidden="false" customHeight="false" outlineLevel="0" collapsed="false">
      <c r="A991" s="120" t="n">
        <v>2005</v>
      </c>
      <c r="B991" s="121" t="n">
        <v>10</v>
      </c>
      <c r="C991" s="121" t="n">
        <v>31</v>
      </c>
      <c r="D991" s="122" t="s">
        <v>903</v>
      </c>
      <c r="E991" s="122" t="s">
        <v>904</v>
      </c>
      <c r="F991" s="123" t="n">
        <v>192</v>
      </c>
      <c r="G991" s="124" t="n">
        <v>0.0322337962962963</v>
      </c>
      <c r="H991" s="125" t="n">
        <v>63.7</v>
      </c>
      <c r="I991" s="122"/>
    </row>
    <row r="992" s="126" customFormat="true" ht="15" hidden="false" customHeight="false" outlineLevel="0" collapsed="false">
      <c r="A992" s="120" t="n">
        <v>2005</v>
      </c>
      <c r="B992" s="121" t="n">
        <v>10</v>
      </c>
      <c r="C992" s="121" t="n">
        <v>31</v>
      </c>
      <c r="D992" s="122" t="s">
        <v>55</v>
      </c>
      <c r="E992" s="122" t="s">
        <v>318</v>
      </c>
      <c r="F992" s="123" t="n">
        <v>192</v>
      </c>
      <c r="G992" s="124" t="n">
        <v>0.00403935185185185</v>
      </c>
      <c r="H992" s="125" t="n">
        <v>7.99</v>
      </c>
      <c r="I992" s="122"/>
    </row>
    <row r="993" s="126" customFormat="true" ht="15" hidden="false" customHeight="false" outlineLevel="0" collapsed="false">
      <c r="A993" s="120" t="n">
        <v>2005</v>
      </c>
      <c r="B993" s="121" t="n">
        <v>10</v>
      </c>
      <c r="C993" s="121" t="n">
        <v>31</v>
      </c>
      <c r="D993" s="122" t="s">
        <v>1137</v>
      </c>
      <c r="E993" s="122" t="s">
        <v>1456</v>
      </c>
      <c r="F993" s="123" t="n">
        <v>192</v>
      </c>
      <c r="G993" s="124" t="n">
        <v>0.0263888888888889</v>
      </c>
      <c r="H993" s="125" t="n">
        <v>52.1</v>
      </c>
      <c r="I993" s="122"/>
    </row>
    <row r="994" s="126" customFormat="true" ht="15" hidden="false" customHeight="false" outlineLevel="0" collapsed="false">
      <c r="A994" s="120" t="n">
        <v>2005</v>
      </c>
      <c r="B994" s="121" t="n">
        <v>11</v>
      </c>
      <c r="C994" s="121" t="n">
        <v>3</v>
      </c>
      <c r="D994" s="122" t="s">
        <v>1137</v>
      </c>
      <c r="E994" s="122" t="s">
        <v>1457</v>
      </c>
      <c r="F994" s="123" t="n">
        <v>192</v>
      </c>
      <c r="G994" s="124" t="n">
        <v>0.0583449074074074</v>
      </c>
      <c r="H994" s="125" t="n">
        <v>115</v>
      </c>
      <c r="I994" s="122"/>
    </row>
    <row r="995" s="126" customFormat="true" ht="15" hidden="false" customHeight="false" outlineLevel="0" collapsed="false">
      <c r="A995" s="120" t="n">
        <v>2005</v>
      </c>
      <c r="B995" s="121" t="n">
        <v>11</v>
      </c>
      <c r="C995" s="121" t="n">
        <v>7</v>
      </c>
      <c r="D995" s="122" t="s">
        <v>1458</v>
      </c>
      <c r="E995" s="122" t="s">
        <v>1459</v>
      </c>
      <c r="F995" s="123" t="n">
        <v>192</v>
      </c>
      <c r="G995" s="124" t="n">
        <v>0.049212962962963</v>
      </c>
      <c r="H995" s="125" t="n">
        <v>97.3</v>
      </c>
      <c r="I995" s="122"/>
    </row>
    <row r="996" s="126" customFormat="true" ht="15" hidden="false" customHeight="false" outlineLevel="0" collapsed="false">
      <c r="A996" s="120" t="n">
        <v>2005</v>
      </c>
      <c r="B996" s="121" t="n">
        <v>11</v>
      </c>
      <c r="C996" s="121" t="n">
        <v>7</v>
      </c>
      <c r="D996" s="122" t="s">
        <v>1460</v>
      </c>
      <c r="E996" s="122" t="s">
        <v>1461</v>
      </c>
      <c r="F996" s="123" t="n">
        <v>192</v>
      </c>
      <c r="G996" s="124" t="n">
        <v>0.00532407407407408</v>
      </c>
      <c r="H996" s="125" t="n">
        <v>10.5</v>
      </c>
      <c r="I996" s="122"/>
    </row>
    <row r="997" s="126" customFormat="true" ht="15" hidden="false" customHeight="false" outlineLevel="0" collapsed="false">
      <c r="A997" s="120" t="n">
        <v>2005</v>
      </c>
      <c r="B997" s="121" t="n">
        <v>11</v>
      </c>
      <c r="C997" s="121" t="n">
        <v>10</v>
      </c>
      <c r="D997" s="122" t="s">
        <v>55</v>
      </c>
      <c r="E997" s="122" t="s">
        <v>1462</v>
      </c>
      <c r="F997" s="123" t="n">
        <v>192</v>
      </c>
      <c r="G997" s="124" t="n">
        <v>0.0208333333333333</v>
      </c>
      <c r="H997" s="125" t="n">
        <v>41.1</v>
      </c>
      <c r="I997" s="122"/>
    </row>
    <row r="998" s="126" customFormat="true" ht="15" hidden="false" customHeight="false" outlineLevel="0" collapsed="false">
      <c r="A998" s="120" t="n">
        <v>2005</v>
      </c>
      <c r="B998" s="121" t="n">
        <v>11</v>
      </c>
      <c r="C998" s="121" t="n">
        <v>10</v>
      </c>
      <c r="D998" s="122" t="s">
        <v>1463</v>
      </c>
      <c r="E998" s="122" t="s">
        <v>1464</v>
      </c>
      <c r="F998" s="123" t="n">
        <v>192</v>
      </c>
      <c r="G998" s="124" t="n">
        <v>0.0417939814814815</v>
      </c>
      <c r="H998" s="125" t="n">
        <v>82.5</v>
      </c>
      <c r="I998" s="122"/>
    </row>
    <row r="999" s="126" customFormat="true" ht="15" hidden="false" customHeight="false" outlineLevel="0" collapsed="false">
      <c r="A999" s="120" t="n">
        <v>2005</v>
      </c>
      <c r="B999" s="121" t="n">
        <v>11</v>
      </c>
      <c r="C999" s="121" t="n">
        <v>14</v>
      </c>
      <c r="D999" s="122" t="s">
        <v>1465</v>
      </c>
      <c r="E999" s="122" t="s">
        <v>1466</v>
      </c>
      <c r="F999" s="123" t="n">
        <v>192</v>
      </c>
      <c r="G999" s="124" t="n">
        <v>0.0562152777777778</v>
      </c>
      <c r="H999" s="125" t="n">
        <v>111</v>
      </c>
      <c r="I999" s="122" t="n">
        <v>530</v>
      </c>
    </row>
    <row r="1000" s="126" customFormat="true" ht="15" hidden="false" customHeight="false" outlineLevel="0" collapsed="false">
      <c r="A1000" s="120" t="n">
        <v>2005</v>
      </c>
      <c r="B1000" s="121" t="n">
        <v>11</v>
      </c>
      <c r="C1000" s="121" t="n">
        <v>17</v>
      </c>
      <c r="D1000" s="122" t="s">
        <v>133</v>
      </c>
      <c r="E1000" s="122" t="s">
        <v>1467</v>
      </c>
      <c r="F1000" s="123" t="n">
        <v>192</v>
      </c>
      <c r="G1000" s="124" t="n">
        <v>0.057974537037037</v>
      </c>
      <c r="H1000" s="125" t="n">
        <v>114</v>
      </c>
      <c r="I1000" s="122"/>
    </row>
    <row r="1001" s="126" customFormat="true" ht="15" hidden="false" customHeight="false" outlineLevel="0" collapsed="false">
      <c r="A1001" s="120" t="n">
        <v>2005</v>
      </c>
      <c r="B1001" s="121" t="n">
        <v>11</v>
      </c>
      <c r="C1001" s="121" t="n">
        <v>21</v>
      </c>
      <c r="D1001" s="122" t="s">
        <v>1164</v>
      </c>
      <c r="E1001" s="122" t="s">
        <v>1468</v>
      </c>
      <c r="F1001" s="123" t="n">
        <v>192</v>
      </c>
      <c r="G1001" s="124" t="n">
        <v>0.0584143518518519</v>
      </c>
      <c r="H1001" s="125" t="n">
        <v>115</v>
      </c>
      <c r="I1001" s="122"/>
    </row>
    <row r="1002" s="126" customFormat="true" ht="15" hidden="false" customHeight="false" outlineLevel="0" collapsed="false">
      <c r="A1002" s="120" t="n">
        <v>2005</v>
      </c>
      <c r="B1002" s="121" t="n">
        <v>11</v>
      </c>
      <c r="C1002" s="121" t="n">
        <v>24</v>
      </c>
      <c r="D1002" s="122" t="s">
        <v>1469</v>
      </c>
      <c r="E1002" s="122" t="s">
        <v>1470</v>
      </c>
      <c r="F1002" s="123" t="n">
        <v>192</v>
      </c>
      <c r="G1002" s="124" t="n">
        <v>0.0582175925925926</v>
      </c>
      <c r="H1002" s="125" t="n">
        <v>114</v>
      </c>
      <c r="I1002" s="122"/>
    </row>
    <row r="1003" s="126" customFormat="true" ht="15" hidden="false" customHeight="false" outlineLevel="0" collapsed="false">
      <c r="A1003" s="120" t="n">
        <v>2005</v>
      </c>
      <c r="B1003" s="121" t="n">
        <v>11</v>
      </c>
      <c r="C1003" s="121" t="n">
        <v>28</v>
      </c>
      <c r="D1003" s="122" t="s">
        <v>1471</v>
      </c>
      <c r="E1003" s="122" t="s">
        <v>1472</v>
      </c>
      <c r="F1003" s="123" t="n">
        <v>192</v>
      </c>
      <c r="G1003" s="124" t="n">
        <v>0.0201273148148148</v>
      </c>
      <c r="H1003" s="125" t="n">
        <v>39.7</v>
      </c>
      <c r="I1003" s="122"/>
    </row>
    <row r="1004" s="126" customFormat="true" ht="15" hidden="false" customHeight="false" outlineLevel="0" collapsed="false">
      <c r="A1004" s="120" t="n">
        <v>2005</v>
      </c>
      <c r="B1004" s="121" t="n">
        <v>11</v>
      </c>
      <c r="C1004" s="121" t="n">
        <v>28</v>
      </c>
      <c r="D1004" s="122" t="s">
        <v>1352</v>
      </c>
      <c r="E1004" s="122" t="s">
        <v>1473</v>
      </c>
      <c r="F1004" s="123" t="n">
        <v>192</v>
      </c>
      <c r="G1004" s="124" t="n">
        <v>0.0371180555555556</v>
      </c>
      <c r="H1004" s="125" t="n">
        <v>73.3</v>
      </c>
      <c r="I1004" s="122"/>
    </row>
    <row r="1005" s="126" customFormat="true" ht="15" hidden="false" customHeight="false" outlineLevel="0" collapsed="false">
      <c r="A1005" s="120" t="n">
        <v>2005</v>
      </c>
      <c r="B1005" s="121" t="n">
        <v>12</v>
      </c>
      <c r="C1005" s="121" t="n">
        <v>1</v>
      </c>
      <c r="D1005" s="122" t="s">
        <v>1352</v>
      </c>
      <c r="E1005" s="122" t="s">
        <v>1474</v>
      </c>
      <c r="F1005" s="123" t="n">
        <v>192</v>
      </c>
      <c r="G1005" s="124" t="n">
        <v>0.0617013888888889</v>
      </c>
      <c r="H1005" s="125" t="n">
        <v>121</v>
      </c>
      <c r="I1005" s="122"/>
    </row>
    <row r="1006" s="126" customFormat="true" ht="15" hidden="false" customHeight="false" outlineLevel="0" collapsed="false">
      <c r="A1006" s="120" t="n">
        <v>2005</v>
      </c>
      <c r="B1006" s="121" t="n">
        <v>12</v>
      </c>
      <c r="C1006" s="121" t="n">
        <v>5</v>
      </c>
      <c r="D1006" s="122" t="s">
        <v>640</v>
      </c>
      <c r="E1006" s="122" t="s">
        <v>1475</v>
      </c>
      <c r="F1006" s="123" t="n">
        <v>192</v>
      </c>
      <c r="G1006" s="124" t="n">
        <v>0.043275462962963</v>
      </c>
      <c r="H1006" s="125" t="n">
        <v>85.4</v>
      </c>
      <c r="I1006" s="122"/>
    </row>
    <row r="1007" s="126" customFormat="true" ht="15" hidden="false" customHeight="false" outlineLevel="0" collapsed="false">
      <c r="A1007" s="120" t="n">
        <v>2005</v>
      </c>
      <c r="B1007" s="121" t="n">
        <v>12</v>
      </c>
      <c r="C1007" s="121" t="n">
        <v>5</v>
      </c>
      <c r="D1007" s="122" t="s">
        <v>1476</v>
      </c>
      <c r="E1007" s="122" t="s">
        <v>1477</v>
      </c>
      <c r="F1007" s="123" t="n">
        <v>192</v>
      </c>
      <c r="G1007" s="124" t="n">
        <v>0.0172453703703704</v>
      </c>
      <c r="H1007" s="125" t="n">
        <v>34</v>
      </c>
      <c r="I1007" s="122"/>
    </row>
    <row r="1008" s="126" customFormat="true" ht="15" hidden="false" customHeight="false" outlineLevel="0" collapsed="false">
      <c r="A1008" s="120" t="n">
        <v>2005</v>
      </c>
      <c r="B1008" s="121" t="n">
        <v>12</v>
      </c>
      <c r="C1008" s="121" t="n">
        <v>8</v>
      </c>
      <c r="D1008" s="122" t="s">
        <v>425</v>
      </c>
      <c r="E1008" s="122" t="s">
        <v>1478</v>
      </c>
      <c r="F1008" s="123" t="s">
        <v>57</v>
      </c>
      <c r="G1008" s="124" t="n">
        <v>0.0470949074074074</v>
      </c>
      <c r="H1008" s="125" t="n">
        <v>78</v>
      </c>
      <c r="I1008" s="122" t="s">
        <v>1479</v>
      </c>
    </row>
    <row r="1009" s="126" customFormat="true" ht="15" hidden="false" customHeight="false" outlineLevel="0" collapsed="false">
      <c r="A1009" s="120" t="n">
        <v>2005</v>
      </c>
      <c r="B1009" s="121" t="n">
        <v>12</v>
      </c>
      <c r="C1009" s="121" t="n">
        <v>12</v>
      </c>
      <c r="D1009" s="122" t="s">
        <v>108</v>
      </c>
      <c r="E1009" s="122" t="s">
        <v>1480</v>
      </c>
      <c r="F1009" s="123" t="n">
        <v>192</v>
      </c>
      <c r="G1009" s="124" t="n">
        <v>0.0459837962962963</v>
      </c>
      <c r="H1009" s="125" t="n">
        <v>90.8</v>
      </c>
      <c r="I1009" s="122"/>
    </row>
    <row r="1010" s="126" customFormat="true" ht="15" hidden="false" customHeight="false" outlineLevel="0" collapsed="false">
      <c r="A1010" s="120" t="n">
        <v>2005</v>
      </c>
      <c r="B1010" s="121" t="n">
        <v>12</v>
      </c>
      <c r="C1010" s="121" t="n">
        <v>12</v>
      </c>
      <c r="D1010" s="122" t="s">
        <v>108</v>
      </c>
      <c r="E1010" s="122" t="s">
        <v>112</v>
      </c>
      <c r="F1010" s="123" t="n">
        <v>192</v>
      </c>
      <c r="G1010" s="124" t="n">
        <v>0.00954861111111111</v>
      </c>
      <c r="H1010" s="125" t="n">
        <v>18.8</v>
      </c>
      <c r="I1010" s="122"/>
    </row>
    <row r="1011" s="140" customFormat="true" ht="15" hidden="false" customHeight="false" outlineLevel="0" collapsed="false">
      <c r="A1011" s="134" t="n">
        <v>2005</v>
      </c>
      <c r="B1011" s="135" t="n">
        <v>12</v>
      </c>
      <c r="C1011" s="135" t="n">
        <v>15</v>
      </c>
      <c r="D1011" s="136" t="s">
        <v>1481</v>
      </c>
      <c r="F1011" s="137"/>
      <c r="G1011" s="138"/>
      <c r="H1011" s="139"/>
      <c r="I1011" s="136"/>
    </row>
    <row r="1012" s="126" customFormat="true" ht="15" hidden="false" customHeight="false" outlineLevel="0" collapsed="false">
      <c r="A1012" s="120" t="n">
        <v>2005</v>
      </c>
      <c r="B1012" s="121" t="n">
        <v>12</v>
      </c>
      <c r="C1012" s="121" t="n">
        <v>19</v>
      </c>
      <c r="D1012" s="122" t="s">
        <v>842</v>
      </c>
      <c r="E1012" s="122" t="s">
        <v>1482</v>
      </c>
      <c r="F1012" s="123" t="n">
        <v>192</v>
      </c>
      <c r="G1012" s="124" t="n">
        <v>0.0543518518518519</v>
      </c>
      <c r="H1012" s="125" t="n">
        <v>107</v>
      </c>
      <c r="I1012" s="122"/>
    </row>
    <row r="1013" s="126" customFormat="true" ht="15" hidden="false" customHeight="false" outlineLevel="0" collapsed="false">
      <c r="A1013" s="120" t="n">
        <v>2005</v>
      </c>
      <c r="B1013" s="121" t="n">
        <v>12</v>
      </c>
      <c r="C1013" s="121" t="n">
        <v>22</v>
      </c>
      <c r="D1013" s="122" t="s">
        <v>218</v>
      </c>
      <c r="E1013" s="122" t="s">
        <v>1483</v>
      </c>
      <c r="F1013" s="123" t="n">
        <v>192</v>
      </c>
      <c r="G1013" s="124" t="n">
        <v>0.0546527777777778</v>
      </c>
      <c r="H1013" s="125" t="n">
        <v>107</v>
      </c>
      <c r="I1013" s="122" t="n">
        <v>540</v>
      </c>
    </row>
    <row r="1014" s="126" customFormat="true" ht="15" hidden="false" customHeight="false" outlineLevel="0" collapsed="false">
      <c r="A1014" s="120" t="n">
        <v>2005</v>
      </c>
      <c r="B1014" s="121" t="n">
        <v>12</v>
      </c>
      <c r="C1014" s="121" t="n">
        <v>26</v>
      </c>
      <c r="D1014" s="122" t="s">
        <v>1484</v>
      </c>
      <c r="E1014" s="122" t="s">
        <v>1485</v>
      </c>
      <c r="F1014" s="123" t="n">
        <v>192</v>
      </c>
      <c r="G1014" s="124" t="n">
        <v>0.0168402777777778</v>
      </c>
      <c r="H1014" s="125" t="n">
        <v>33.2</v>
      </c>
      <c r="I1014" s="122"/>
    </row>
    <row r="1015" s="126" customFormat="true" ht="15" hidden="false" customHeight="false" outlineLevel="0" collapsed="false">
      <c r="A1015" s="120" t="n">
        <v>2005</v>
      </c>
      <c r="B1015" s="121" t="n">
        <v>12</v>
      </c>
      <c r="C1015" s="121" t="n">
        <v>26</v>
      </c>
      <c r="D1015" s="122" t="s">
        <v>1484</v>
      </c>
      <c r="E1015" s="122" t="s">
        <v>1486</v>
      </c>
      <c r="F1015" s="123" t="n">
        <v>192</v>
      </c>
      <c r="G1015" s="124" t="n">
        <v>0.0352662037037037</v>
      </c>
      <c r="H1015" s="125" t="n">
        <v>69.6</v>
      </c>
      <c r="I1015" s="122"/>
    </row>
    <row r="1016" s="126" customFormat="true" ht="15" hidden="false" customHeight="false" outlineLevel="0" collapsed="false">
      <c r="A1016" s="120" t="n">
        <v>2005</v>
      </c>
      <c r="B1016" s="121" t="n">
        <v>12</v>
      </c>
      <c r="C1016" s="121" t="n">
        <v>29</v>
      </c>
      <c r="D1016" s="122" t="s">
        <v>881</v>
      </c>
      <c r="E1016" s="122" t="s">
        <v>1487</v>
      </c>
      <c r="F1016" s="123" t="n">
        <v>192</v>
      </c>
      <c r="G1016" s="124" t="n">
        <v>0.0544097222222222</v>
      </c>
      <c r="H1016" s="125" t="n">
        <v>107</v>
      </c>
      <c r="I1016" s="122"/>
    </row>
    <row r="1017" s="119" customFormat="true" ht="15" hidden="false" customHeight="true" outlineLevel="0" collapsed="false">
      <c r="A1017" s="113" t="n">
        <v>2006</v>
      </c>
      <c r="B1017" s="114" t="n">
        <v>0</v>
      </c>
      <c r="C1017" s="114" t="n">
        <v>0</v>
      </c>
      <c r="D1017" s="115"/>
      <c r="E1017" s="115" t="n">
        <v>2006</v>
      </c>
      <c r="F1017" s="116"/>
      <c r="G1017" s="117"/>
      <c r="H1017" s="118"/>
      <c r="I1017" s="115" t="s">
        <v>1223</v>
      </c>
    </row>
    <row r="1018" s="126" customFormat="true" ht="15" hidden="false" customHeight="false" outlineLevel="0" collapsed="false">
      <c r="A1018" s="120" t="n">
        <v>2006</v>
      </c>
      <c r="B1018" s="121" t="n">
        <v>1</v>
      </c>
      <c r="C1018" s="121" t="n">
        <v>2</v>
      </c>
      <c r="D1018" s="122" t="s">
        <v>1488</v>
      </c>
      <c r="E1018" s="122" t="s">
        <v>1489</v>
      </c>
      <c r="F1018" s="123" t="n">
        <v>192</v>
      </c>
      <c r="G1018" s="124" t="n">
        <v>0.0584027777777778</v>
      </c>
      <c r="H1018" s="125" t="n">
        <v>115</v>
      </c>
      <c r="I1018" s="122"/>
    </row>
    <row r="1019" s="126" customFormat="true" ht="15" hidden="false" customHeight="false" outlineLevel="0" collapsed="false">
      <c r="A1019" s="120" t="n">
        <v>2006</v>
      </c>
      <c r="B1019" s="121" t="n">
        <v>1</v>
      </c>
      <c r="C1019" s="121" t="n">
        <v>5</v>
      </c>
      <c r="D1019" s="122" t="s">
        <v>1490</v>
      </c>
      <c r="E1019" s="122" t="s">
        <v>1491</v>
      </c>
      <c r="F1019" s="123" t="n">
        <v>192</v>
      </c>
      <c r="G1019" s="124" t="n">
        <v>0.0570023148148148</v>
      </c>
      <c r="H1019" s="125" t="n">
        <v>112</v>
      </c>
      <c r="I1019" s="122"/>
    </row>
    <row r="1020" s="126" customFormat="true" ht="15" hidden="false" customHeight="false" outlineLevel="0" collapsed="false">
      <c r="A1020" s="120" t="n">
        <v>2006</v>
      </c>
      <c r="B1020" s="121" t="n">
        <v>1</v>
      </c>
      <c r="C1020" s="121" t="n">
        <v>9</v>
      </c>
      <c r="D1020" s="122" t="s">
        <v>237</v>
      </c>
      <c r="E1020" s="122" t="s">
        <v>1492</v>
      </c>
      <c r="F1020" s="123" t="n">
        <v>192</v>
      </c>
      <c r="G1020" s="124" t="n">
        <v>0.0547569444444445</v>
      </c>
      <c r="H1020" s="125" t="n">
        <v>108</v>
      </c>
      <c r="I1020" s="122"/>
    </row>
    <row r="1021" s="126" customFormat="true" ht="15" hidden="false" customHeight="false" outlineLevel="0" collapsed="false">
      <c r="A1021" s="120" t="n">
        <v>2006</v>
      </c>
      <c r="B1021" s="121" t="n">
        <v>1</v>
      </c>
      <c r="C1021" s="121" t="n">
        <v>12</v>
      </c>
      <c r="D1021" s="122" t="s">
        <v>1395</v>
      </c>
      <c r="E1021" s="122" t="s">
        <v>1493</v>
      </c>
      <c r="F1021" s="123" t="n">
        <v>192</v>
      </c>
      <c r="G1021" s="124" t="n">
        <v>0.0709837962962963</v>
      </c>
      <c r="H1021" s="125" t="n">
        <v>140</v>
      </c>
      <c r="I1021" s="122"/>
    </row>
    <row r="1022" s="126" customFormat="true" ht="15" hidden="false" customHeight="false" outlineLevel="0" collapsed="false">
      <c r="A1022" s="120" t="n">
        <v>2006</v>
      </c>
      <c r="B1022" s="121" t="n">
        <v>1</v>
      </c>
      <c r="C1022" s="121" t="n">
        <v>16</v>
      </c>
      <c r="D1022" s="122" t="s">
        <v>1494</v>
      </c>
      <c r="E1022" s="122" t="s">
        <v>1495</v>
      </c>
      <c r="F1022" s="123" t="n">
        <v>192</v>
      </c>
      <c r="G1022" s="124" t="n">
        <v>0.0483217592592593</v>
      </c>
      <c r="H1022" s="125" t="n">
        <v>95.4</v>
      </c>
      <c r="I1022" s="122"/>
    </row>
    <row r="1023" s="126" customFormat="true" ht="15" hidden="false" customHeight="false" outlineLevel="0" collapsed="false">
      <c r="A1023" s="120" t="n">
        <v>2006</v>
      </c>
      <c r="B1023" s="121" t="n">
        <v>1</v>
      </c>
      <c r="C1023" s="121" t="n">
        <v>16</v>
      </c>
      <c r="D1023" s="122" t="s">
        <v>1496</v>
      </c>
      <c r="E1023" s="122" t="s">
        <v>1497</v>
      </c>
      <c r="F1023" s="123" t="n">
        <v>192</v>
      </c>
      <c r="G1023" s="124" t="n">
        <v>0.00952546296296296</v>
      </c>
      <c r="H1023" s="125" t="n">
        <v>18.8</v>
      </c>
      <c r="I1023" s="122"/>
    </row>
    <row r="1024" s="126" customFormat="true" ht="15" hidden="false" customHeight="false" outlineLevel="0" collapsed="false">
      <c r="A1024" s="120" t="n">
        <v>2006</v>
      </c>
      <c r="B1024" s="121" t="n">
        <v>1</v>
      </c>
      <c r="C1024" s="121" t="n">
        <v>19</v>
      </c>
      <c r="D1024" s="122" t="s">
        <v>1352</v>
      </c>
      <c r="E1024" s="122" t="s">
        <v>1498</v>
      </c>
      <c r="F1024" s="123" t="n">
        <v>192</v>
      </c>
      <c r="G1024" s="124" t="n">
        <v>0.0291087962962963</v>
      </c>
      <c r="H1024" s="125" t="n">
        <v>57.4</v>
      </c>
      <c r="I1024" s="122"/>
    </row>
    <row r="1025" s="126" customFormat="true" ht="15" hidden="false" customHeight="false" outlineLevel="0" collapsed="false">
      <c r="A1025" s="120" t="n">
        <v>2006</v>
      </c>
      <c r="B1025" s="121" t="n">
        <v>1</v>
      </c>
      <c r="C1025" s="121" t="n">
        <v>19</v>
      </c>
      <c r="D1025" s="122" t="s">
        <v>1352</v>
      </c>
      <c r="E1025" s="122" t="s">
        <v>1499</v>
      </c>
      <c r="F1025" s="123" t="n">
        <v>192</v>
      </c>
      <c r="G1025" s="124" t="n">
        <v>0.0280671296296296</v>
      </c>
      <c r="H1025" s="125" t="n">
        <v>55.4</v>
      </c>
      <c r="I1025" s="122"/>
    </row>
    <row r="1026" s="126" customFormat="true" ht="15" hidden="false" customHeight="false" outlineLevel="0" collapsed="false">
      <c r="A1026" s="120" t="n">
        <v>2006</v>
      </c>
      <c r="B1026" s="121" t="n">
        <v>1</v>
      </c>
      <c r="C1026" s="121" t="n">
        <v>23</v>
      </c>
      <c r="D1026" s="122" t="s">
        <v>1500</v>
      </c>
      <c r="E1026" s="122" t="s">
        <v>1501</v>
      </c>
      <c r="F1026" s="123" t="n">
        <v>192</v>
      </c>
      <c r="G1026" s="124" t="n">
        <v>0.0481481481481481</v>
      </c>
      <c r="H1026" s="125" t="n">
        <v>95</v>
      </c>
      <c r="I1026" s="122"/>
    </row>
    <row r="1027" s="126" customFormat="true" ht="15" hidden="false" customHeight="false" outlineLevel="0" collapsed="false">
      <c r="A1027" s="120" t="n">
        <v>2006</v>
      </c>
      <c r="B1027" s="121" t="n">
        <v>1</v>
      </c>
      <c r="C1027" s="121" t="n">
        <v>23</v>
      </c>
      <c r="D1027" s="122" t="s">
        <v>1502</v>
      </c>
      <c r="E1027" s="122" t="s">
        <v>1503</v>
      </c>
      <c r="F1027" s="123" t="n">
        <v>192</v>
      </c>
      <c r="G1027" s="124" t="n">
        <v>0.0147106481481481</v>
      </c>
      <c r="H1027" s="125" t="n">
        <v>29</v>
      </c>
      <c r="I1027" s="122"/>
    </row>
    <row r="1028" s="126" customFormat="true" ht="15" hidden="false" customHeight="false" outlineLevel="0" collapsed="false">
      <c r="A1028" s="120" t="n">
        <v>2006</v>
      </c>
      <c r="B1028" s="121" t="n">
        <v>1</v>
      </c>
      <c r="C1028" s="121" t="n">
        <v>26</v>
      </c>
      <c r="D1028" s="122" t="s">
        <v>1504</v>
      </c>
      <c r="E1028" s="122" t="s">
        <v>1505</v>
      </c>
      <c r="F1028" s="123" t="n">
        <v>192</v>
      </c>
      <c r="G1028" s="124" t="n">
        <v>0.0590162037037037</v>
      </c>
      <c r="H1028" s="125" t="n">
        <v>116</v>
      </c>
      <c r="I1028" s="122" t="n">
        <v>550</v>
      </c>
    </row>
    <row r="1029" s="126" customFormat="true" ht="15" hidden="false" customHeight="false" outlineLevel="0" collapsed="false">
      <c r="A1029" s="120" t="n">
        <v>2006</v>
      </c>
      <c r="B1029" s="121" t="n">
        <v>1</v>
      </c>
      <c r="C1029" s="121" t="n">
        <v>30</v>
      </c>
      <c r="D1029" s="122" t="s">
        <v>1506</v>
      </c>
      <c r="E1029" s="122" t="s">
        <v>1507</v>
      </c>
      <c r="F1029" s="123" t="n">
        <v>192</v>
      </c>
      <c r="G1029" s="124" t="n">
        <v>0.0632060185185185</v>
      </c>
      <c r="H1029" s="125" t="n">
        <v>125</v>
      </c>
      <c r="I1029" s="122"/>
    </row>
    <row r="1030" s="126" customFormat="true" ht="15" hidden="false" customHeight="false" outlineLevel="0" collapsed="false">
      <c r="A1030" s="120" t="n">
        <v>2006</v>
      </c>
      <c r="B1030" s="121" t="n">
        <v>2</v>
      </c>
      <c r="C1030" s="121" t="n">
        <v>2</v>
      </c>
      <c r="D1030" s="122" t="s">
        <v>1508</v>
      </c>
      <c r="E1030" s="122" t="s">
        <v>1509</v>
      </c>
      <c r="F1030" s="123" t="n">
        <v>192</v>
      </c>
      <c r="G1030" s="124" t="n">
        <v>0.00512731481481482</v>
      </c>
      <c r="H1030" s="125" t="n">
        <v>10.1</v>
      </c>
      <c r="I1030" s="122"/>
    </row>
    <row r="1031" s="126" customFormat="true" ht="15" hidden="false" customHeight="false" outlineLevel="0" collapsed="false">
      <c r="A1031" s="120" t="n">
        <v>2006</v>
      </c>
      <c r="B1031" s="121" t="n">
        <v>2</v>
      </c>
      <c r="C1031" s="121" t="n">
        <v>2</v>
      </c>
      <c r="D1031" s="122" t="s">
        <v>1510</v>
      </c>
      <c r="E1031" s="122" t="s">
        <v>1511</v>
      </c>
      <c r="F1031" s="123" t="n">
        <v>192</v>
      </c>
      <c r="G1031" s="124" t="n">
        <v>0.0498726851851852</v>
      </c>
      <c r="H1031" s="125" t="n">
        <v>98.6</v>
      </c>
      <c r="I1031" s="122"/>
    </row>
    <row r="1032" s="126" customFormat="true" ht="15" hidden="false" customHeight="false" outlineLevel="0" collapsed="false">
      <c r="A1032" s="120" t="n">
        <v>2006</v>
      </c>
      <c r="B1032" s="121" t="n">
        <v>2</v>
      </c>
      <c r="C1032" s="121" t="n">
        <v>6</v>
      </c>
      <c r="D1032" s="122" t="s">
        <v>237</v>
      </c>
      <c r="E1032" s="122" t="s">
        <v>1512</v>
      </c>
      <c r="F1032" s="123" t="n">
        <v>192</v>
      </c>
      <c r="G1032" s="124" t="n">
        <v>0.0256365740740741</v>
      </c>
      <c r="H1032" s="125" t="n">
        <v>50.7</v>
      </c>
      <c r="I1032" s="122"/>
    </row>
    <row r="1033" s="126" customFormat="true" ht="15" hidden="false" customHeight="false" outlineLevel="0" collapsed="false">
      <c r="A1033" s="120" t="n">
        <v>2006</v>
      </c>
      <c r="B1033" s="121" t="n">
        <v>2</v>
      </c>
      <c r="C1033" s="121" t="n">
        <v>6</v>
      </c>
      <c r="D1033" s="122" t="s">
        <v>237</v>
      </c>
      <c r="E1033" s="122" t="s">
        <v>1513</v>
      </c>
      <c r="F1033" s="123" t="n">
        <v>192</v>
      </c>
      <c r="G1033" s="124" t="n">
        <v>0.0290509259259259</v>
      </c>
      <c r="H1033" s="125" t="n">
        <v>57.4</v>
      </c>
      <c r="I1033" s="122"/>
    </row>
    <row r="1034" s="126" customFormat="true" ht="15" hidden="false" customHeight="false" outlineLevel="0" collapsed="false">
      <c r="A1034" s="120" t="n">
        <v>2006</v>
      </c>
      <c r="B1034" s="121" t="n">
        <v>2</v>
      </c>
      <c r="C1034" s="121" t="n">
        <v>9</v>
      </c>
      <c r="D1034" s="122" t="s">
        <v>1514</v>
      </c>
      <c r="E1034" s="122" t="s">
        <v>1515</v>
      </c>
      <c r="F1034" s="123" t="s">
        <v>57</v>
      </c>
      <c r="G1034" s="124" t="n">
        <v>0.0628587962962963</v>
      </c>
      <c r="H1034" s="125" t="n">
        <v>111</v>
      </c>
      <c r="I1034" s="122" t="s">
        <v>1516</v>
      </c>
    </row>
    <row r="1035" s="126" customFormat="true" ht="15" hidden="false" customHeight="false" outlineLevel="0" collapsed="false">
      <c r="A1035" s="120" t="n">
        <v>2006</v>
      </c>
      <c r="B1035" s="121" t="n">
        <v>2</v>
      </c>
      <c r="C1035" s="121" t="n">
        <v>13</v>
      </c>
      <c r="D1035" s="122" t="s">
        <v>1517</v>
      </c>
      <c r="E1035" s="122" t="s">
        <v>1518</v>
      </c>
      <c r="F1035" s="123" t="n">
        <v>192</v>
      </c>
      <c r="G1035" s="124" t="n">
        <v>0.0579861111111111</v>
      </c>
      <c r="H1035" s="125" t="n">
        <v>114</v>
      </c>
      <c r="I1035" s="122" t="n">
        <v>555</v>
      </c>
    </row>
    <row r="1036" s="126" customFormat="true" ht="15" hidden="false" customHeight="false" outlineLevel="0" collapsed="false">
      <c r="A1036" s="120" t="n">
        <v>2006</v>
      </c>
      <c r="B1036" s="121" t="n">
        <v>2</v>
      </c>
      <c r="C1036" s="121" t="n">
        <v>16</v>
      </c>
      <c r="D1036" s="122" t="s">
        <v>1517</v>
      </c>
      <c r="E1036" s="122" t="s">
        <v>1519</v>
      </c>
      <c r="F1036" s="123" t="n">
        <v>192</v>
      </c>
      <c r="G1036" s="124" t="n">
        <v>0.0634837962962963</v>
      </c>
      <c r="H1036" s="125" t="n">
        <v>125</v>
      </c>
      <c r="I1036" s="122"/>
    </row>
    <row r="1037" s="126" customFormat="true" ht="15" hidden="false" customHeight="false" outlineLevel="0" collapsed="false">
      <c r="A1037" s="120" t="n">
        <v>2006</v>
      </c>
      <c r="B1037" s="121" t="n">
        <v>2</v>
      </c>
      <c r="C1037" s="121" t="n">
        <v>20</v>
      </c>
      <c r="D1037" s="122" t="s">
        <v>129</v>
      </c>
      <c r="E1037" s="122" t="s">
        <v>1520</v>
      </c>
      <c r="F1037" s="123" t="n">
        <v>192</v>
      </c>
      <c r="G1037" s="124" t="n">
        <v>0.0565625</v>
      </c>
      <c r="H1037" s="125" t="n">
        <v>111</v>
      </c>
      <c r="I1037" s="122"/>
    </row>
    <row r="1038" s="126" customFormat="true" ht="15" hidden="false" customHeight="false" outlineLevel="0" collapsed="false">
      <c r="A1038" s="120" t="n">
        <v>2006</v>
      </c>
      <c r="B1038" s="121" t="n">
        <v>2</v>
      </c>
      <c r="C1038" s="121" t="n">
        <v>23</v>
      </c>
      <c r="D1038" s="122" t="s">
        <v>1521</v>
      </c>
      <c r="E1038" s="122" t="s">
        <v>1522</v>
      </c>
      <c r="F1038" s="123" t="n">
        <v>192</v>
      </c>
      <c r="G1038" s="124" t="n">
        <v>0.0391319444444445</v>
      </c>
      <c r="H1038" s="125" t="n">
        <v>77.2</v>
      </c>
      <c r="I1038" s="122"/>
    </row>
    <row r="1039" s="126" customFormat="true" ht="15" hidden="false" customHeight="false" outlineLevel="0" collapsed="false">
      <c r="A1039" s="120" t="n">
        <v>2006</v>
      </c>
      <c r="B1039" s="121" t="n">
        <v>2</v>
      </c>
      <c r="C1039" s="121" t="n">
        <v>23</v>
      </c>
      <c r="D1039" s="122" t="s">
        <v>1523</v>
      </c>
      <c r="E1039" s="122" t="s">
        <v>1524</v>
      </c>
      <c r="F1039" s="123" t="n">
        <v>192</v>
      </c>
      <c r="G1039" s="124" t="n">
        <v>0.026724537037037</v>
      </c>
      <c r="H1039" s="125" t="n">
        <v>52.7</v>
      </c>
      <c r="I1039" s="122"/>
    </row>
    <row r="1040" s="126" customFormat="true" ht="15" hidden="false" customHeight="false" outlineLevel="0" collapsed="false">
      <c r="A1040" s="120" t="n">
        <v>2006</v>
      </c>
      <c r="B1040" s="121" t="n">
        <v>2</v>
      </c>
      <c r="C1040" s="121" t="n">
        <v>27</v>
      </c>
      <c r="D1040" s="122" t="s">
        <v>1525</v>
      </c>
      <c r="E1040" s="122" t="s">
        <v>1526</v>
      </c>
      <c r="F1040" s="123" t="n">
        <v>192</v>
      </c>
      <c r="G1040" s="124" t="n">
        <v>0.0277083333333333</v>
      </c>
      <c r="H1040" s="125" t="n">
        <v>54.7</v>
      </c>
      <c r="I1040" s="122"/>
    </row>
    <row r="1041" s="126" customFormat="true" ht="15" hidden="false" customHeight="false" outlineLevel="0" collapsed="false">
      <c r="A1041" s="120" t="n">
        <v>2006</v>
      </c>
      <c r="B1041" s="121" t="n">
        <v>2</v>
      </c>
      <c r="C1041" s="121" t="n">
        <v>27</v>
      </c>
      <c r="D1041" s="122" t="s">
        <v>1527</v>
      </c>
      <c r="E1041" s="122" t="s">
        <v>1528</v>
      </c>
      <c r="F1041" s="123" t="n">
        <v>192</v>
      </c>
      <c r="G1041" s="124" t="n">
        <v>0.0314699074074074</v>
      </c>
      <c r="H1041" s="125" t="n">
        <v>62.1</v>
      </c>
      <c r="I1041" s="122"/>
    </row>
    <row r="1042" s="126" customFormat="true" ht="15" hidden="false" customHeight="false" outlineLevel="0" collapsed="false">
      <c r="A1042" s="120" t="n">
        <v>2006</v>
      </c>
      <c r="B1042" s="121" t="n">
        <v>3</v>
      </c>
      <c r="C1042" s="121" t="n">
        <v>2</v>
      </c>
      <c r="D1042" s="122" t="s">
        <v>1529</v>
      </c>
      <c r="E1042" s="122" t="s">
        <v>1530</v>
      </c>
      <c r="F1042" s="123" t="n">
        <v>192</v>
      </c>
      <c r="G1042" s="124" t="n">
        <v>0.0685763888888889</v>
      </c>
      <c r="H1042" s="125" t="n">
        <v>135</v>
      </c>
      <c r="I1042" s="122"/>
    </row>
    <row r="1043" s="126" customFormat="true" ht="15" hidden="false" customHeight="false" outlineLevel="0" collapsed="false">
      <c r="A1043" s="120" t="n">
        <v>2006</v>
      </c>
      <c r="B1043" s="121" t="n">
        <v>3</v>
      </c>
      <c r="C1043" s="121" t="n">
        <v>6</v>
      </c>
      <c r="D1043" s="122" t="s">
        <v>1531</v>
      </c>
      <c r="E1043" s="122" t="s">
        <v>1532</v>
      </c>
      <c r="F1043" s="123" t="n">
        <v>192</v>
      </c>
      <c r="G1043" s="124" t="n">
        <v>0.0430208333333333</v>
      </c>
      <c r="H1043" s="125" t="n">
        <v>84.9</v>
      </c>
      <c r="I1043" s="122"/>
    </row>
    <row r="1044" s="126" customFormat="true" ht="15" hidden="false" customHeight="false" outlineLevel="0" collapsed="false">
      <c r="A1044" s="120" t="n">
        <v>2006</v>
      </c>
      <c r="B1044" s="121" t="n">
        <v>3</v>
      </c>
      <c r="C1044" s="121" t="n">
        <v>6</v>
      </c>
      <c r="D1044" s="122" t="s">
        <v>881</v>
      </c>
      <c r="E1044" s="122" t="s">
        <v>1533</v>
      </c>
      <c r="F1044" s="123" t="n">
        <v>192</v>
      </c>
      <c r="G1044" s="124" t="n">
        <v>0.0093287037037037</v>
      </c>
      <c r="H1044" s="125" t="n">
        <v>18.4</v>
      </c>
      <c r="I1044" s="122"/>
    </row>
    <row r="1045" s="126" customFormat="true" ht="15" hidden="false" customHeight="false" outlineLevel="0" collapsed="false">
      <c r="A1045" s="120" t="n">
        <v>2006</v>
      </c>
      <c r="B1045" s="121" t="n">
        <v>3</v>
      </c>
      <c r="C1045" s="121" t="n">
        <v>9</v>
      </c>
      <c r="D1045" s="122" t="s">
        <v>881</v>
      </c>
      <c r="E1045" s="122" t="s">
        <v>1534</v>
      </c>
      <c r="F1045" s="123" t="n">
        <v>192</v>
      </c>
      <c r="G1045" s="124" t="n">
        <v>0.019212962962963</v>
      </c>
      <c r="H1045" s="125" t="n">
        <v>37.9</v>
      </c>
      <c r="I1045" s="122"/>
    </row>
    <row r="1046" s="126" customFormat="true" ht="15" hidden="false" customHeight="false" outlineLevel="0" collapsed="false">
      <c r="A1046" s="120" t="n">
        <v>2006</v>
      </c>
      <c r="B1046" s="121" t="n">
        <v>3</v>
      </c>
      <c r="C1046" s="121" t="n">
        <v>9</v>
      </c>
      <c r="D1046" s="122" t="s">
        <v>1484</v>
      </c>
      <c r="E1046" s="122" t="s">
        <v>1535</v>
      </c>
      <c r="F1046" s="123" t="n">
        <v>192</v>
      </c>
      <c r="G1046" s="124" t="n">
        <v>0.0353587962962963</v>
      </c>
      <c r="H1046" s="125" t="n">
        <v>69.8</v>
      </c>
      <c r="I1046" s="122"/>
    </row>
    <row r="1047" s="126" customFormat="true" ht="15" hidden="false" customHeight="false" outlineLevel="0" collapsed="false">
      <c r="A1047" s="120" t="n">
        <v>2006</v>
      </c>
      <c r="B1047" s="121" t="n">
        <v>3</v>
      </c>
      <c r="C1047" s="121" t="n">
        <v>13</v>
      </c>
      <c r="D1047" s="122" t="s">
        <v>844</v>
      </c>
      <c r="E1047" s="122" t="s">
        <v>1536</v>
      </c>
      <c r="F1047" s="123" t="n">
        <v>192</v>
      </c>
      <c r="G1047" s="124" t="n">
        <v>0.0379976851851852</v>
      </c>
      <c r="H1047" s="125" t="n">
        <v>75</v>
      </c>
      <c r="I1047" s="122"/>
    </row>
    <row r="1048" s="126" customFormat="true" ht="15" hidden="false" customHeight="false" outlineLevel="0" collapsed="false">
      <c r="A1048" s="120" t="n">
        <v>2006</v>
      </c>
      <c r="B1048" s="121" t="n">
        <v>3</v>
      </c>
      <c r="C1048" s="121" t="n">
        <v>13</v>
      </c>
      <c r="D1048" s="122" t="s">
        <v>1537</v>
      </c>
      <c r="E1048" s="122" t="s">
        <v>1538</v>
      </c>
      <c r="F1048" s="123" t="n">
        <v>192</v>
      </c>
      <c r="G1048" s="124" t="n">
        <v>0.0148263888888889</v>
      </c>
      <c r="H1048" s="125" t="n">
        <v>29.2</v>
      </c>
      <c r="I1048" s="122"/>
    </row>
    <row r="1049" s="126" customFormat="true" ht="15" hidden="false" customHeight="false" outlineLevel="0" collapsed="false">
      <c r="A1049" s="120" t="n">
        <v>2006</v>
      </c>
      <c r="B1049" s="121" t="n">
        <v>3</v>
      </c>
      <c r="C1049" s="121" t="n">
        <v>16</v>
      </c>
      <c r="D1049" s="122" t="s">
        <v>1539</v>
      </c>
      <c r="E1049" s="122" t="s">
        <v>1540</v>
      </c>
      <c r="F1049" s="123" t="n">
        <v>192</v>
      </c>
      <c r="G1049" s="124" t="n">
        <v>0.0161574074074074</v>
      </c>
      <c r="H1049" s="125" t="n">
        <v>31.9</v>
      </c>
      <c r="I1049" s="122"/>
    </row>
    <row r="1050" s="126" customFormat="true" ht="15" hidden="false" customHeight="true" outlineLevel="0" collapsed="false">
      <c r="A1050" s="120" t="n">
        <v>2006</v>
      </c>
      <c r="B1050" s="121" t="n">
        <v>3</v>
      </c>
      <c r="C1050" s="121" t="n">
        <v>16</v>
      </c>
      <c r="D1050" s="122" t="s">
        <v>1541</v>
      </c>
      <c r="E1050" s="122" t="s">
        <v>1542</v>
      </c>
      <c r="F1050" s="123" t="n">
        <v>192</v>
      </c>
      <c r="G1050" s="124" t="n">
        <v>0.0412384259259259</v>
      </c>
      <c r="H1050" s="125" t="n">
        <v>81.4</v>
      </c>
      <c r="I1050" s="122"/>
    </row>
    <row r="1051" s="126" customFormat="true" ht="15" hidden="false" customHeight="true" outlineLevel="0" collapsed="false">
      <c r="A1051" s="120" t="n">
        <v>2006</v>
      </c>
      <c r="B1051" s="121" t="n">
        <v>3</v>
      </c>
      <c r="C1051" s="121" t="n">
        <v>20</v>
      </c>
      <c r="D1051" s="122" t="s">
        <v>129</v>
      </c>
      <c r="E1051" s="122" t="s">
        <v>1543</v>
      </c>
      <c r="F1051" s="123" t="n">
        <v>192</v>
      </c>
      <c r="G1051" s="124" t="n">
        <v>0.0577777777777778</v>
      </c>
      <c r="H1051" s="125" t="n">
        <v>114</v>
      </c>
      <c r="I1051" s="122"/>
    </row>
    <row r="1052" s="126" customFormat="true" ht="15" hidden="false" customHeight="true" outlineLevel="0" collapsed="false">
      <c r="A1052" s="120" t="n">
        <v>2006</v>
      </c>
      <c r="B1052" s="121" t="n">
        <v>3</v>
      </c>
      <c r="C1052" s="121" t="n">
        <v>23</v>
      </c>
      <c r="D1052" s="122" t="s">
        <v>129</v>
      </c>
      <c r="E1052" s="122" t="s">
        <v>1544</v>
      </c>
      <c r="F1052" s="123" t="n">
        <v>192</v>
      </c>
      <c r="G1052" s="124" t="n">
        <v>0.0253935185185185</v>
      </c>
      <c r="H1052" s="125" t="n">
        <v>50.1</v>
      </c>
      <c r="I1052" s="122"/>
    </row>
    <row r="1053" s="126" customFormat="true" ht="15" hidden="false" customHeight="true" outlineLevel="0" collapsed="false">
      <c r="A1053" s="120" t="n">
        <v>2006</v>
      </c>
      <c r="B1053" s="121" t="n">
        <v>3</v>
      </c>
      <c r="C1053" s="121" t="n">
        <v>23</v>
      </c>
      <c r="D1053" s="122" t="s">
        <v>129</v>
      </c>
      <c r="E1053" s="122" t="s">
        <v>1545</v>
      </c>
      <c r="F1053" s="123" t="n">
        <v>192</v>
      </c>
      <c r="G1053" s="124" t="n">
        <v>0.0332986111111111</v>
      </c>
      <c r="H1053" s="125" t="n">
        <v>65.7</v>
      </c>
      <c r="I1053" s="122"/>
    </row>
    <row r="1054" s="126" customFormat="true" ht="15" hidden="false" customHeight="true" outlineLevel="0" collapsed="false">
      <c r="A1054" s="120" t="n">
        <v>2006</v>
      </c>
      <c r="B1054" s="121" t="n">
        <v>3</v>
      </c>
      <c r="C1054" s="121" t="n">
        <v>27</v>
      </c>
      <c r="D1054" s="122" t="s">
        <v>1546</v>
      </c>
      <c r="E1054" s="122" t="s">
        <v>1547</v>
      </c>
      <c r="F1054" s="123" t="n">
        <v>192</v>
      </c>
      <c r="G1054" s="124" t="n">
        <v>0.0568402777777778</v>
      </c>
      <c r="H1054" s="125" t="n">
        <v>112</v>
      </c>
      <c r="I1054" s="122"/>
    </row>
    <row r="1055" s="126" customFormat="true" ht="15" hidden="false" customHeight="true" outlineLevel="0" collapsed="false">
      <c r="A1055" s="120" t="n">
        <v>2006</v>
      </c>
      <c r="B1055" s="121" t="n">
        <v>3</v>
      </c>
      <c r="C1055" s="121" t="n">
        <v>30</v>
      </c>
      <c r="D1055" s="122" t="s">
        <v>1546</v>
      </c>
      <c r="E1055" s="122" t="s">
        <v>1548</v>
      </c>
      <c r="F1055" s="123" t="n">
        <v>192</v>
      </c>
      <c r="G1055" s="124" t="n">
        <v>0.0417361111111111</v>
      </c>
      <c r="H1055" s="125" t="n">
        <v>82.4</v>
      </c>
      <c r="I1055" s="122"/>
    </row>
    <row r="1056" s="126" customFormat="true" ht="15" hidden="false" customHeight="true" outlineLevel="0" collapsed="false">
      <c r="A1056" s="120" t="n">
        <v>2006</v>
      </c>
      <c r="B1056" s="121" t="n">
        <v>3</v>
      </c>
      <c r="C1056" s="121" t="n">
        <v>30</v>
      </c>
      <c r="D1056" s="122" t="s">
        <v>848</v>
      </c>
      <c r="E1056" s="122" t="s">
        <v>1549</v>
      </c>
      <c r="F1056" s="123" t="n">
        <v>192</v>
      </c>
      <c r="G1056" s="124" t="n">
        <v>0.0146759259259259</v>
      </c>
      <c r="H1056" s="125" t="n">
        <v>28.9</v>
      </c>
      <c r="I1056" s="122"/>
    </row>
    <row r="1057" s="126" customFormat="true" ht="15" hidden="false" customHeight="true" outlineLevel="0" collapsed="false">
      <c r="A1057" s="120" t="n">
        <v>2006</v>
      </c>
      <c r="B1057" s="121" t="n">
        <v>4</v>
      </c>
      <c r="C1057" s="121" t="n">
        <v>3</v>
      </c>
      <c r="D1057" s="122" t="s">
        <v>1352</v>
      </c>
      <c r="E1057" s="122" t="s">
        <v>1550</v>
      </c>
      <c r="F1057" s="123" t="n">
        <v>192</v>
      </c>
      <c r="G1057" s="124" t="n">
        <v>0.0382407407407407</v>
      </c>
      <c r="H1057" s="125" t="n">
        <v>75.5</v>
      </c>
      <c r="I1057" s="122"/>
    </row>
    <row r="1058" s="126" customFormat="true" ht="15" hidden="false" customHeight="true" outlineLevel="0" collapsed="false">
      <c r="A1058" s="120" t="n">
        <v>2006</v>
      </c>
      <c r="B1058" s="121" t="n">
        <v>4</v>
      </c>
      <c r="C1058" s="121" t="n">
        <v>3</v>
      </c>
      <c r="D1058" s="122" t="s">
        <v>1352</v>
      </c>
      <c r="E1058" s="122" t="s">
        <v>1551</v>
      </c>
      <c r="F1058" s="123" t="n">
        <v>192</v>
      </c>
      <c r="G1058" s="124" t="n">
        <v>0.0176736111111111</v>
      </c>
      <c r="H1058" s="125" t="n">
        <v>34.9</v>
      </c>
      <c r="I1058" s="122"/>
    </row>
    <row r="1059" s="126" customFormat="true" ht="15" hidden="false" customHeight="true" outlineLevel="0" collapsed="false">
      <c r="A1059" s="120" t="n">
        <v>2006</v>
      </c>
      <c r="B1059" s="121" t="n">
        <v>4</v>
      </c>
      <c r="C1059" s="121" t="n">
        <v>6</v>
      </c>
      <c r="D1059" s="122" t="s">
        <v>1521</v>
      </c>
      <c r="E1059" s="122" t="s">
        <v>1552</v>
      </c>
      <c r="F1059" s="123" t="n">
        <v>192</v>
      </c>
      <c r="G1059" s="124" t="n">
        <v>0.0219791666666667</v>
      </c>
      <c r="H1059" s="125" t="n">
        <v>43.4</v>
      </c>
      <c r="I1059" s="122"/>
    </row>
    <row r="1060" s="126" customFormat="true" ht="15" hidden="false" customHeight="true" outlineLevel="0" collapsed="false">
      <c r="A1060" s="120" t="n">
        <v>2006</v>
      </c>
      <c r="B1060" s="121" t="n">
        <v>4</v>
      </c>
      <c r="C1060" s="121" t="n">
        <v>6</v>
      </c>
      <c r="D1060" s="122" t="s">
        <v>1553</v>
      </c>
      <c r="E1060" s="122" t="s">
        <v>1554</v>
      </c>
      <c r="F1060" s="123" t="n">
        <v>192</v>
      </c>
      <c r="G1060" s="124" t="n">
        <v>0.0378472222222222</v>
      </c>
      <c r="H1060" s="125" t="n">
        <v>74.7</v>
      </c>
      <c r="I1060" s="122"/>
    </row>
    <row r="1061" s="126" customFormat="true" ht="15" hidden="false" customHeight="true" outlineLevel="0" collapsed="false">
      <c r="A1061" s="120" t="n">
        <v>2006</v>
      </c>
      <c r="B1061" s="121" t="n">
        <v>4</v>
      </c>
      <c r="C1061" s="121" t="n">
        <v>10</v>
      </c>
      <c r="D1061" s="122" t="s">
        <v>129</v>
      </c>
      <c r="E1061" s="122" t="s">
        <v>1555</v>
      </c>
      <c r="F1061" s="123" t="n">
        <v>192</v>
      </c>
      <c r="G1061" s="124" t="n">
        <v>0.00863425925925926</v>
      </c>
      <c r="H1061" s="125" t="n">
        <v>17</v>
      </c>
      <c r="I1061" s="122"/>
    </row>
    <row r="1062" s="126" customFormat="true" ht="15" hidden="false" customHeight="true" outlineLevel="0" collapsed="false">
      <c r="A1062" s="120" t="n">
        <v>2006</v>
      </c>
      <c r="B1062" s="121" t="n">
        <v>4</v>
      </c>
      <c r="C1062" s="121" t="n">
        <v>10</v>
      </c>
      <c r="D1062" s="122" t="s">
        <v>129</v>
      </c>
      <c r="E1062" s="122" t="s">
        <v>1556</v>
      </c>
      <c r="F1062" s="123" t="n">
        <v>192</v>
      </c>
      <c r="G1062" s="124" t="n">
        <v>0.00806712962962963</v>
      </c>
      <c r="H1062" s="125" t="n">
        <v>15.9</v>
      </c>
      <c r="I1062" s="122"/>
    </row>
    <row r="1063" s="126" customFormat="true" ht="15" hidden="false" customHeight="true" outlineLevel="0" collapsed="false">
      <c r="A1063" s="120" t="n">
        <v>2006</v>
      </c>
      <c r="B1063" s="121" t="n">
        <v>4</v>
      </c>
      <c r="C1063" s="121" t="n">
        <v>10</v>
      </c>
      <c r="D1063" s="122" t="s">
        <v>129</v>
      </c>
      <c r="E1063" s="122" t="s">
        <v>1557</v>
      </c>
      <c r="F1063" s="123" t="n">
        <v>192</v>
      </c>
      <c r="G1063" s="124" t="n">
        <v>0.0367013888888889</v>
      </c>
      <c r="H1063" s="125" t="n">
        <v>72.4</v>
      </c>
      <c r="I1063" s="122"/>
    </row>
    <row r="1064" s="126" customFormat="true" ht="15" hidden="false" customHeight="true" outlineLevel="0" collapsed="false">
      <c r="A1064" s="120" t="n">
        <v>2006</v>
      </c>
      <c r="B1064" s="121" t="n">
        <v>4</v>
      </c>
      <c r="C1064" s="121" t="n">
        <v>13</v>
      </c>
      <c r="D1064" s="122" t="s">
        <v>771</v>
      </c>
      <c r="E1064" s="122" t="s">
        <v>1558</v>
      </c>
      <c r="F1064" s="123" t="s">
        <v>57</v>
      </c>
      <c r="G1064" s="124" t="n">
        <v>0.0340046296296296</v>
      </c>
      <c r="H1064" s="125" t="n">
        <v>64</v>
      </c>
      <c r="I1064" s="122" t="s">
        <v>1516</v>
      </c>
    </row>
    <row r="1065" s="126" customFormat="true" ht="15" hidden="false" customHeight="true" outlineLevel="0" collapsed="false">
      <c r="A1065" s="120" t="n">
        <v>2006</v>
      </c>
      <c r="B1065" s="121" t="n">
        <v>4</v>
      </c>
      <c r="C1065" s="121" t="n">
        <v>13</v>
      </c>
      <c r="D1065" s="122" t="s">
        <v>1443</v>
      </c>
      <c r="E1065" s="122" t="s">
        <v>1559</v>
      </c>
      <c r="F1065" s="123" t="s">
        <v>57</v>
      </c>
      <c r="G1065" s="124" t="n">
        <v>0.0176851851851852</v>
      </c>
      <c r="H1065" s="125" t="n">
        <v>33.2</v>
      </c>
      <c r="I1065" s="122" t="s">
        <v>1516</v>
      </c>
    </row>
    <row r="1066" s="126" customFormat="true" ht="15" hidden="false" customHeight="true" outlineLevel="0" collapsed="false">
      <c r="A1066" s="120" t="n">
        <v>2006</v>
      </c>
      <c r="B1066" s="121" t="n">
        <v>4</v>
      </c>
      <c r="C1066" s="121" t="n">
        <v>13</v>
      </c>
      <c r="D1066" s="122" t="s">
        <v>1560</v>
      </c>
      <c r="E1066" s="122" t="s">
        <v>1561</v>
      </c>
      <c r="F1066" s="123" t="s">
        <v>57</v>
      </c>
      <c r="G1066" s="124" t="n">
        <v>0.00438657407407407</v>
      </c>
      <c r="H1066" s="125" t="n">
        <v>8.13</v>
      </c>
      <c r="I1066" s="122" t="s">
        <v>1516</v>
      </c>
    </row>
    <row r="1067" s="133" customFormat="true" ht="15" hidden="false" customHeight="true" outlineLevel="0" collapsed="false">
      <c r="A1067" s="127" t="n">
        <v>2006</v>
      </c>
      <c r="B1067" s="128" t="n">
        <v>4</v>
      </c>
      <c r="C1067" s="128" t="n">
        <v>17</v>
      </c>
      <c r="D1067" s="129" t="s">
        <v>1411</v>
      </c>
      <c r="E1067" s="129" t="s">
        <v>1562</v>
      </c>
      <c r="F1067" s="130" t="n">
        <v>192</v>
      </c>
      <c r="G1067" s="131" t="n">
        <v>0.0289467592592593</v>
      </c>
      <c r="H1067" s="132" t="n">
        <v>57.1</v>
      </c>
      <c r="I1067" s="129" t="s">
        <v>1563</v>
      </c>
    </row>
    <row r="1068" s="126" customFormat="true" ht="15" hidden="false" customHeight="true" outlineLevel="0" collapsed="false">
      <c r="A1068" s="120" t="n">
        <v>2006</v>
      </c>
      <c r="B1068" s="121" t="n">
        <v>4</v>
      </c>
      <c r="C1068" s="121" t="n">
        <v>20</v>
      </c>
      <c r="D1068" s="122" t="s">
        <v>1460</v>
      </c>
      <c r="E1068" s="122" t="s">
        <v>1564</v>
      </c>
      <c r="F1068" s="123" t="n">
        <v>192</v>
      </c>
      <c r="G1068" s="124" t="n">
        <v>0.00793981481481481</v>
      </c>
      <c r="H1068" s="125" t="n">
        <v>15.7</v>
      </c>
      <c r="I1068" s="122"/>
    </row>
    <row r="1069" s="126" customFormat="true" ht="15" hidden="false" customHeight="true" outlineLevel="0" collapsed="false">
      <c r="A1069" s="120" t="n">
        <v>2006</v>
      </c>
      <c r="B1069" s="121" t="n">
        <v>4</v>
      </c>
      <c r="C1069" s="121" t="n">
        <v>20</v>
      </c>
      <c r="D1069" s="122" t="s">
        <v>237</v>
      </c>
      <c r="E1069" s="122" t="s">
        <v>1565</v>
      </c>
      <c r="F1069" s="123" t="n">
        <v>192</v>
      </c>
      <c r="G1069" s="124" t="n">
        <v>0.0374074074074074</v>
      </c>
      <c r="H1069" s="125" t="n">
        <v>73.8</v>
      </c>
      <c r="I1069" s="122"/>
    </row>
    <row r="1070" s="126" customFormat="true" ht="15" hidden="false" customHeight="true" outlineLevel="0" collapsed="false">
      <c r="A1070" s="120" t="n">
        <v>2006</v>
      </c>
      <c r="B1070" s="121" t="n">
        <v>4</v>
      </c>
      <c r="C1070" s="121" t="n">
        <v>20</v>
      </c>
      <c r="D1070" s="122" t="s">
        <v>1015</v>
      </c>
      <c r="E1070" s="122" t="s">
        <v>1566</v>
      </c>
      <c r="F1070" s="123" t="n">
        <v>192</v>
      </c>
      <c r="G1070" s="124" t="n">
        <v>0.0106828703703704</v>
      </c>
      <c r="H1070" s="125" t="n">
        <v>21</v>
      </c>
      <c r="I1070" s="122"/>
    </row>
    <row r="1071" s="126" customFormat="true" ht="15" hidden="false" customHeight="true" outlineLevel="0" collapsed="false">
      <c r="A1071" s="120" t="n">
        <v>2006</v>
      </c>
      <c r="B1071" s="121" t="n">
        <v>4</v>
      </c>
      <c r="C1071" s="121" t="n">
        <v>24</v>
      </c>
      <c r="D1071" s="122" t="s">
        <v>1567</v>
      </c>
      <c r="E1071" s="122" t="s">
        <v>1568</v>
      </c>
      <c r="F1071" s="123" t="n">
        <v>192</v>
      </c>
      <c r="G1071" s="124" t="n">
        <v>0.0371759259259259</v>
      </c>
      <c r="H1071" s="125" t="n">
        <v>73.4</v>
      </c>
      <c r="I1071" s="122"/>
    </row>
    <row r="1072" s="126" customFormat="true" ht="15" hidden="false" customHeight="true" outlineLevel="0" collapsed="false">
      <c r="A1072" s="120" t="n">
        <v>2006</v>
      </c>
      <c r="B1072" s="121" t="n">
        <v>4</v>
      </c>
      <c r="C1072" s="121" t="n">
        <v>24</v>
      </c>
      <c r="D1072" s="122" t="s">
        <v>1569</v>
      </c>
      <c r="E1072" s="122" t="s">
        <v>1570</v>
      </c>
      <c r="F1072" s="123" t="n">
        <v>192</v>
      </c>
      <c r="G1072" s="124" t="n">
        <v>0.0180671296296296</v>
      </c>
      <c r="H1072" s="125" t="n">
        <v>35.6</v>
      </c>
      <c r="I1072" s="122"/>
    </row>
    <row r="1073" s="126" customFormat="true" ht="15" hidden="false" customHeight="true" outlineLevel="0" collapsed="false">
      <c r="A1073" s="120" t="n">
        <v>2006</v>
      </c>
      <c r="B1073" s="121" t="n">
        <v>4</v>
      </c>
      <c r="C1073" s="121" t="n">
        <v>27</v>
      </c>
      <c r="D1073" s="122" t="s">
        <v>1352</v>
      </c>
      <c r="E1073" s="122" t="s">
        <v>1571</v>
      </c>
      <c r="F1073" s="123" t="n">
        <v>192</v>
      </c>
      <c r="G1073" s="124" t="n">
        <v>0.0211574074074074</v>
      </c>
      <c r="H1073" s="125" t="n">
        <v>41.7</v>
      </c>
      <c r="I1073" s="122"/>
    </row>
    <row r="1074" s="126" customFormat="true" ht="15" hidden="false" customHeight="true" outlineLevel="0" collapsed="false">
      <c r="A1074" s="120" t="n">
        <v>2006</v>
      </c>
      <c r="B1074" s="121" t="n">
        <v>4</v>
      </c>
      <c r="C1074" s="121" t="n">
        <v>27</v>
      </c>
      <c r="D1074" s="122" t="s">
        <v>1572</v>
      </c>
      <c r="E1074" s="122" t="s">
        <v>1573</v>
      </c>
      <c r="F1074" s="123" t="n">
        <v>192</v>
      </c>
      <c r="G1074" s="124" t="n">
        <v>0.0350694444444444</v>
      </c>
      <c r="H1074" s="125" t="n">
        <v>69.2</v>
      </c>
      <c r="I1074" s="122"/>
    </row>
    <row r="1075" s="126" customFormat="true" ht="15" hidden="false" customHeight="true" outlineLevel="0" collapsed="false">
      <c r="A1075" s="120" t="n">
        <v>2006</v>
      </c>
      <c r="B1075" s="121" t="n">
        <v>5</v>
      </c>
      <c r="C1075" s="121" t="n">
        <v>1</v>
      </c>
      <c r="D1075" s="122" t="s">
        <v>1360</v>
      </c>
      <c r="E1075" s="122" t="s">
        <v>1574</v>
      </c>
      <c r="F1075" s="123" t="n">
        <v>160</v>
      </c>
      <c r="G1075" s="124" t="n">
        <v>0.0378009259259259</v>
      </c>
      <c r="H1075" s="125" t="n">
        <v>62.3</v>
      </c>
      <c r="I1075" s="122" t="s">
        <v>1516</v>
      </c>
    </row>
    <row r="1076" s="126" customFormat="true" ht="15" hidden="false" customHeight="true" outlineLevel="0" collapsed="false">
      <c r="A1076" s="120" t="n">
        <v>2006</v>
      </c>
      <c r="B1076" s="121" t="n">
        <v>5</v>
      </c>
      <c r="C1076" s="121" t="n">
        <v>4</v>
      </c>
      <c r="D1076" s="122" t="s">
        <v>496</v>
      </c>
      <c r="E1076" s="122" t="s">
        <v>1575</v>
      </c>
      <c r="F1076" s="123" t="n">
        <v>192</v>
      </c>
      <c r="G1076" s="124" t="n">
        <v>0.0186111111111111</v>
      </c>
      <c r="H1076" s="125" t="n">
        <v>36.7</v>
      </c>
      <c r="I1076" s="122"/>
    </row>
    <row r="1077" s="126" customFormat="true" ht="15" hidden="false" customHeight="true" outlineLevel="0" collapsed="false">
      <c r="A1077" s="120" t="n">
        <v>2006</v>
      </c>
      <c r="B1077" s="121" t="n">
        <v>5</v>
      </c>
      <c r="C1077" s="121" t="n">
        <v>4</v>
      </c>
      <c r="D1077" s="122" t="s">
        <v>1360</v>
      </c>
      <c r="E1077" s="122" t="s">
        <v>1576</v>
      </c>
      <c r="F1077" s="123" t="n">
        <v>192</v>
      </c>
      <c r="G1077" s="124" t="n">
        <v>0.0369560185185185</v>
      </c>
      <c r="H1077" s="125" t="n">
        <v>72.9</v>
      </c>
      <c r="I1077" s="122"/>
    </row>
    <row r="1078" s="126" customFormat="true" ht="15" hidden="false" customHeight="true" outlineLevel="0" collapsed="false">
      <c r="A1078" s="120" t="n">
        <v>2006</v>
      </c>
      <c r="B1078" s="121" t="n">
        <v>5</v>
      </c>
      <c r="C1078" s="121" t="n">
        <v>8</v>
      </c>
      <c r="D1078" s="122" t="s">
        <v>1164</v>
      </c>
      <c r="E1078" s="122" t="s">
        <v>1577</v>
      </c>
      <c r="F1078" s="123" t="n">
        <v>192</v>
      </c>
      <c r="G1078" s="124" t="n">
        <v>0.0563657407407407</v>
      </c>
      <c r="H1078" s="125" t="n">
        <v>111</v>
      </c>
      <c r="I1078" s="122"/>
    </row>
    <row r="1079" s="126" customFormat="true" ht="15" hidden="false" customHeight="true" outlineLevel="0" collapsed="false">
      <c r="A1079" s="120" t="n">
        <v>2006</v>
      </c>
      <c r="B1079" s="121" t="n">
        <v>5</v>
      </c>
      <c r="C1079" s="121" t="n">
        <v>11</v>
      </c>
      <c r="D1079" s="122" t="s">
        <v>1164</v>
      </c>
      <c r="E1079" s="122" t="s">
        <v>1578</v>
      </c>
      <c r="F1079" s="123" t="n">
        <v>192</v>
      </c>
      <c r="G1079" s="124" t="n">
        <v>0.04875</v>
      </c>
      <c r="H1079" s="125" t="n">
        <v>96.2</v>
      </c>
      <c r="I1079" s="122"/>
    </row>
    <row r="1080" s="126" customFormat="true" ht="14.25" hidden="false" customHeight="true" outlineLevel="0" collapsed="false">
      <c r="A1080" s="120" t="n">
        <v>2006</v>
      </c>
      <c r="B1080" s="121" t="n">
        <v>5</v>
      </c>
      <c r="C1080" s="121" t="n">
        <v>11</v>
      </c>
      <c r="D1080" s="122" t="s">
        <v>1579</v>
      </c>
      <c r="E1080" s="122" t="s">
        <v>1580</v>
      </c>
      <c r="F1080" s="123" t="n">
        <v>192</v>
      </c>
      <c r="G1080" s="124" t="n">
        <v>0.0111574074074074</v>
      </c>
      <c r="H1080" s="125" t="n">
        <v>22</v>
      </c>
      <c r="I1080" s="122"/>
    </row>
    <row r="1081" s="126" customFormat="true" ht="14.25" hidden="false" customHeight="true" outlineLevel="0" collapsed="false">
      <c r="A1081" s="120" t="n">
        <v>2005</v>
      </c>
      <c r="B1081" s="121" t="n">
        <v>5</v>
      </c>
      <c r="C1081" s="121" t="n">
        <v>15</v>
      </c>
      <c r="D1081" s="122" t="s">
        <v>180</v>
      </c>
      <c r="E1081" s="122" t="s">
        <v>670</v>
      </c>
      <c r="F1081" s="123" t="n">
        <v>192</v>
      </c>
      <c r="G1081" s="124" t="n">
        <v>0.00625</v>
      </c>
      <c r="H1081" s="125" t="n">
        <v>12.3</v>
      </c>
      <c r="I1081" s="122" t="s">
        <v>1423</v>
      </c>
    </row>
    <row r="1082" s="126" customFormat="true" ht="14.25" hidden="false" customHeight="true" outlineLevel="0" collapsed="false">
      <c r="A1082" s="120" t="n">
        <v>2006</v>
      </c>
      <c r="B1082" s="121" t="n">
        <v>5</v>
      </c>
      <c r="C1082" s="121" t="n">
        <v>15</v>
      </c>
      <c r="D1082" s="122" t="s">
        <v>180</v>
      </c>
      <c r="E1082" s="122" t="s">
        <v>969</v>
      </c>
      <c r="F1082" s="123" t="n">
        <v>192</v>
      </c>
      <c r="G1082" s="124" t="n">
        <v>0.00635416666666667</v>
      </c>
      <c r="H1082" s="125" t="n">
        <v>12.5</v>
      </c>
      <c r="I1082" s="122"/>
    </row>
    <row r="1083" s="126" customFormat="true" ht="14.25" hidden="false" customHeight="true" outlineLevel="0" collapsed="false">
      <c r="A1083" s="120" t="n">
        <v>2006</v>
      </c>
      <c r="B1083" s="121" t="n">
        <v>5</v>
      </c>
      <c r="C1083" s="121" t="n">
        <v>15</v>
      </c>
      <c r="D1083" s="122" t="s">
        <v>180</v>
      </c>
      <c r="E1083" s="122" t="s">
        <v>1581</v>
      </c>
      <c r="F1083" s="123" t="n">
        <v>192</v>
      </c>
      <c r="G1083" s="124" t="n">
        <v>0.0423842592592593</v>
      </c>
      <c r="H1083" s="125" t="n">
        <v>83.8</v>
      </c>
      <c r="I1083" s="122"/>
    </row>
    <row r="1084" s="126" customFormat="true" ht="15" hidden="false" customHeight="false" outlineLevel="0" collapsed="false">
      <c r="A1084" s="120" t="n">
        <v>2006</v>
      </c>
      <c r="B1084" s="121" t="n">
        <v>5</v>
      </c>
      <c r="C1084" s="121" t="n">
        <v>18</v>
      </c>
      <c r="D1084" s="122" t="s">
        <v>866</v>
      </c>
      <c r="E1084" s="122" t="s">
        <v>867</v>
      </c>
      <c r="F1084" s="123" t="n">
        <v>192</v>
      </c>
      <c r="G1084" s="124" t="n">
        <v>0.0235532407407407</v>
      </c>
      <c r="H1084" s="125" t="n">
        <v>46.5</v>
      </c>
      <c r="I1084" s="122" t="s">
        <v>1423</v>
      </c>
    </row>
    <row r="1085" s="126" customFormat="true" ht="15" hidden="false" customHeight="false" outlineLevel="0" collapsed="false">
      <c r="A1085" s="120" t="n">
        <v>2006</v>
      </c>
      <c r="B1085" s="121" t="n">
        <v>5</v>
      </c>
      <c r="C1085" s="121" t="n">
        <v>18</v>
      </c>
      <c r="D1085" s="122" t="s">
        <v>1582</v>
      </c>
      <c r="E1085" s="122" t="s">
        <v>1583</v>
      </c>
      <c r="F1085" s="123" t="n">
        <v>192</v>
      </c>
      <c r="G1085" s="124" t="n">
        <v>0.0397685185185185</v>
      </c>
      <c r="H1085" s="125" t="n">
        <v>78.6</v>
      </c>
      <c r="I1085" s="122"/>
    </row>
    <row r="1086" s="126" customFormat="true" ht="15" hidden="false" customHeight="false" outlineLevel="0" collapsed="false">
      <c r="A1086" s="120" t="n">
        <v>2006</v>
      </c>
      <c r="B1086" s="121" t="n">
        <v>5</v>
      </c>
      <c r="C1086" s="121" t="n">
        <v>22</v>
      </c>
      <c r="D1086" s="122" t="s">
        <v>1584</v>
      </c>
      <c r="E1086" s="122" t="s">
        <v>1585</v>
      </c>
      <c r="F1086" s="123" t="n">
        <v>192</v>
      </c>
      <c r="G1086" s="124" t="n">
        <v>0.0182060185185185</v>
      </c>
      <c r="H1086" s="125" t="n">
        <v>36</v>
      </c>
      <c r="I1086" s="122"/>
    </row>
    <row r="1087" s="126" customFormat="true" ht="15" hidden="false" customHeight="false" outlineLevel="0" collapsed="false">
      <c r="A1087" s="120" t="n">
        <v>2006</v>
      </c>
      <c r="B1087" s="121" t="n">
        <v>5</v>
      </c>
      <c r="C1087" s="121" t="n">
        <v>22</v>
      </c>
      <c r="D1087" s="122" t="s">
        <v>771</v>
      </c>
      <c r="E1087" s="122" t="s">
        <v>1586</v>
      </c>
      <c r="F1087" s="123" t="n">
        <v>192</v>
      </c>
      <c r="G1087" s="124" t="n">
        <v>0.040162037037037</v>
      </c>
      <c r="H1087" s="125" t="n">
        <v>79.4</v>
      </c>
      <c r="I1087" s="122"/>
    </row>
    <row r="1088" s="126" customFormat="true" ht="15" hidden="false" customHeight="false" outlineLevel="0" collapsed="false">
      <c r="A1088" s="120" t="n">
        <v>2006</v>
      </c>
      <c r="B1088" s="121" t="n">
        <v>5</v>
      </c>
      <c r="C1088" s="121" t="n">
        <v>25</v>
      </c>
      <c r="D1088" s="122" t="s">
        <v>237</v>
      </c>
      <c r="E1088" s="122" t="s">
        <v>1103</v>
      </c>
      <c r="F1088" s="123" t="n">
        <v>192</v>
      </c>
      <c r="G1088" s="124" t="n">
        <v>0.0192708333333333</v>
      </c>
      <c r="H1088" s="125" t="n">
        <v>38.1</v>
      </c>
      <c r="I1088" s="122"/>
    </row>
    <row r="1089" s="126" customFormat="true" ht="15" hidden="false" customHeight="false" outlineLevel="0" collapsed="false">
      <c r="A1089" s="120" t="n">
        <v>2006</v>
      </c>
      <c r="B1089" s="121" t="n">
        <v>5</v>
      </c>
      <c r="C1089" s="121" t="n">
        <v>25</v>
      </c>
      <c r="D1089" s="122" t="s">
        <v>237</v>
      </c>
      <c r="E1089" s="122" t="s">
        <v>1587</v>
      </c>
      <c r="F1089" s="123" t="n">
        <v>192</v>
      </c>
      <c r="G1089" s="124" t="n">
        <v>0.0156828703703704</v>
      </c>
      <c r="H1089" s="125" t="n">
        <v>31</v>
      </c>
      <c r="I1089" s="122"/>
    </row>
    <row r="1090" s="126" customFormat="true" ht="15" hidden="false" customHeight="false" outlineLevel="0" collapsed="false">
      <c r="A1090" s="120" t="n">
        <v>2006</v>
      </c>
      <c r="B1090" s="121" t="n">
        <v>5</v>
      </c>
      <c r="C1090" s="121" t="n">
        <v>25</v>
      </c>
      <c r="D1090" s="122" t="s">
        <v>237</v>
      </c>
      <c r="E1090" s="122" t="s">
        <v>1588</v>
      </c>
      <c r="F1090" s="123" t="n">
        <v>192</v>
      </c>
      <c r="G1090" s="124" t="n">
        <v>0.029224537037037</v>
      </c>
      <c r="H1090" s="125" t="n">
        <v>57.7</v>
      </c>
      <c r="I1090" s="122"/>
    </row>
    <row r="1091" s="126" customFormat="true" ht="15" hidden="false" customHeight="false" outlineLevel="0" collapsed="false">
      <c r="A1091" s="120" t="n">
        <v>2006</v>
      </c>
      <c r="B1091" s="121" t="n">
        <v>5</v>
      </c>
      <c r="C1091" s="121" t="n">
        <v>29</v>
      </c>
      <c r="D1091" s="122" t="s">
        <v>1589</v>
      </c>
      <c r="E1091" s="122" t="s">
        <v>1590</v>
      </c>
      <c r="F1091" s="123" t="n">
        <v>192</v>
      </c>
      <c r="G1091" s="124" t="n">
        <v>0.0279976851851852</v>
      </c>
      <c r="H1091" s="125" t="n">
        <v>55.3</v>
      </c>
      <c r="I1091" s="122"/>
    </row>
    <row r="1092" s="126" customFormat="true" ht="15" hidden="false" customHeight="false" outlineLevel="0" collapsed="false">
      <c r="A1092" s="120" t="n">
        <v>2006</v>
      </c>
      <c r="B1092" s="121" t="n">
        <v>5</v>
      </c>
      <c r="C1092" s="121" t="n">
        <v>29</v>
      </c>
      <c r="D1092" s="122" t="s">
        <v>1591</v>
      </c>
      <c r="E1092" s="122" t="s">
        <v>1592</v>
      </c>
      <c r="F1092" s="123" t="n">
        <v>192</v>
      </c>
      <c r="G1092" s="124" t="n">
        <v>0.0310300925925926</v>
      </c>
      <c r="H1092" s="125" t="n">
        <v>61.3</v>
      </c>
      <c r="I1092" s="122"/>
    </row>
    <row r="1093" s="126" customFormat="true" ht="15" hidden="false" customHeight="false" outlineLevel="0" collapsed="false">
      <c r="A1093" s="120" t="n">
        <v>2006</v>
      </c>
      <c r="B1093" s="121" t="n">
        <v>6</v>
      </c>
      <c r="C1093" s="121" t="n">
        <v>1</v>
      </c>
      <c r="D1093" s="122" t="s">
        <v>1593</v>
      </c>
      <c r="E1093" s="122" t="s">
        <v>1594</v>
      </c>
      <c r="F1093" s="123" t="n">
        <v>192</v>
      </c>
      <c r="G1093" s="124" t="n">
        <v>0.00657407407407407</v>
      </c>
      <c r="H1093" s="125" t="n">
        <v>13</v>
      </c>
      <c r="I1093" s="122"/>
    </row>
    <row r="1094" s="126" customFormat="true" ht="15" hidden="false" customHeight="false" outlineLevel="0" collapsed="false">
      <c r="A1094" s="120" t="n">
        <v>2006</v>
      </c>
      <c r="B1094" s="121" t="n">
        <v>6</v>
      </c>
      <c r="C1094" s="121" t="n">
        <v>1</v>
      </c>
      <c r="D1094" s="122" t="s">
        <v>771</v>
      </c>
      <c r="E1094" s="122" t="s">
        <v>1595</v>
      </c>
      <c r="F1094" s="123" t="n">
        <v>192</v>
      </c>
      <c r="G1094" s="124" t="n">
        <v>0.00540509259259259</v>
      </c>
      <c r="H1094" s="125" t="n">
        <v>10.6</v>
      </c>
      <c r="I1094" s="122"/>
    </row>
    <row r="1095" s="126" customFormat="true" ht="15" hidden="false" customHeight="false" outlineLevel="0" collapsed="false">
      <c r="A1095" s="120" t="n">
        <v>2006</v>
      </c>
      <c r="B1095" s="121" t="n">
        <v>6</v>
      </c>
      <c r="C1095" s="121" t="n">
        <v>1</v>
      </c>
      <c r="D1095" s="122" t="s">
        <v>899</v>
      </c>
      <c r="E1095" s="122" t="s">
        <v>1596</v>
      </c>
      <c r="F1095" s="123" t="n">
        <v>192</v>
      </c>
      <c r="G1095" s="124" t="n">
        <v>0.0425115740740741</v>
      </c>
      <c r="H1095" s="125" t="n">
        <v>84</v>
      </c>
      <c r="I1095" s="122"/>
    </row>
    <row r="1096" s="126" customFormat="true" ht="15" hidden="false" customHeight="false" outlineLevel="0" collapsed="false">
      <c r="A1096" s="120" t="n">
        <v>2006</v>
      </c>
      <c r="B1096" s="121" t="n">
        <v>6</v>
      </c>
      <c r="C1096" s="121" t="n">
        <v>5</v>
      </c>
      <c r="D1096" s="122" t="s">
        <v>129</v>
      </c>
      <c r="E1096" s="122" t="s">
        <v>130</v>
      </c>
      <c r="F1096" s="123" t="n">
        <v>192</v>
      </c>
      <c r="G1096" s="124" t="n">
        <v>0.0162615740740741</v>
      </c>
      <c r="H1096" s="125" t="n">
        <v>32.1</v>
      </c>
      <c r="I1096" s="122" t="s">
        <v>1423</v>
      </c>
    </row>
    <row r="1097" s="126" customFormat="true" ht="15" hidden="false" customHeight="false" outlineLevel="0" collapsed="false">
      <c r="A1097" s="120" t="n">
        <v>2006</v>
      </c>
      <c r="B1097" s="121" t="n">
        <v>6</v>
      </c>
      <c r="C1097" s="121" t="n">
        <v>5</v>
      </c>
      <c r="D1097" s="122" t="s">
        <v>129</v>
      </c>
      <c r="E1097" s="122" t="s">
        <v>1597</v>
      </c>
      <c r="F1097" s="123" t="n">
        <v>192</v>
      </c>
      <c r="G1097" s="124" t="n">
        <v>0.00280092592592593</v>
      </c>
      <c r="H1097" s="125" t="n">
        <v>5.54</v>
      </c>
      <c r="I1097" s="122"/>
    </row>
    <row r="1098" s="126" customFormat="true" ht="15" hidden="false" customHeight="false" outlineLevel="0" collapsed="false">
      <c r="A1098" s="120" t="n">
        <v>2006</v>
      </c>
      <c r="B1098" s="121" t="n">
        <v>6</v>
      </c>
      <c r="C1098" s="121" t="n">
        <v>5</v>
      </c>
      <c r="D1098" s="122" t="s">
        <v>129</v>
      </c>
      <c r="E1098" s="122" t="s">
        <v>1598</v>
      </c>
      <c r="F1098" s="123" t="n">
        <v>192</v>
      </c>
      <c r="G1098" s="124" t="n">
        <v>0.0371412037037037</v>
      </c>
      <c r="H1098" s="125" t="n">
        <v>73.4</v>
      </c>
      <c r="I1098" s="122"/>
    </row>
    <row r="1099" s="126" customFormat="true" ht="15" hidden="false" customHeight="false" outlineLevel="0" collapsed="false">
      <c r="A1099" s="120" t="n">
        <v>2006</v>
      </c>
      <c r="B1099" s="121" t="n">
        <v>6</v>
      </c>
      <c r="C1099" s="121" t="n">
        <v>8</v>
      </c>
      <c r="D1099" s="122" t="s">
        <v>1484</v>
      </c>
      <c r="E1099" s="122" t="s">
        <v>1599</v>
      </c>
      <c r="F1099" s="123" t="n">
        <v>192</v>
      </c>
      <c r="G1099" s="124" t="n">
        <v>0.060625</v>
      </c>
      <c r="H1099" s="125" t="n">
        <v>119</v>
      </c>
      <c r="I1099" s="122"/>
    </row>
    <row r="1100" s="126" customFormat="true" ht="15" hidden="false" customHeight="false" outlineLevel="0" collapsed="false">
      <c r="A1100" s="120" t="n">
        <v>2006</v>
      </c>
      <c r="B1100" s="121" t="n">
        <v>6</v>
      </c>
      <c r="C1100" s="121" t="n">
        <v>12</v>
      </c>
      <c r="D1100" s="122" t="s">
        <v>1380</v>
      </c>
      <c r="E1100" s="122" t="s">
        <v>1600</v>
      </c>
      <c r="F1100" s="123" t="n">
        <v>192</v>
      </c>
      <c r="G1100" s="124" t="n">
        <v>0.0309722222222222</v>
      </c>
      <c r="H1100" s="125" t="n">
        <v>61.2</v>
      </c>
      <c r="I1100" s="122"/>
    </row>
    <row r="1101" s="126" customFormat="true" ht="15" hidden="false" customHeight="false" outlineLevel="0" collapsed="false">
      <c r="A1101" s="120" t="n">
        <v>2006</v>
      </c>
      <c r="B1101" s="121" t="n">
        <v>6</v>
      </c>
      <c r="C1101" s="121" t="n">
        <v>12</v>
      </c>
      <c r="D1101" s="122" t="s">
        <v>1601</v>
      </c>
      <c r="E1101" s="122" t="s">
        <v>1602</v>
      </c>
      <c r="F1101" s="123" t="n">
        <v>192</v>
      </c>
      <c r="G1101" s="124" t="n">
        <v>0.0314583333333333</v>
      </c>
      <c r="H1101" s="125" t="n">
        <v>62.2</v>
      </c>
      <c r="I1101" s="122"/>
    </row>
    <row r="1102" s="126" customFormat="true" ht="15" hidden="false" customHeight="false" outlineLevel="0" collapsed="false">
      <c r="A1102" s="120" t="n">
        <v>2006</v>
      </c>
      <c r="B1102" s="121" t="n">
        <v>6</v>
      </c>
      <c r="C1102" s="121" t="n">
        <v>15</v>
      </c>
      <c r="D1102" s="122" t="s">
        <v>1603</v>
      </c>
      <c r="E1102" s="122" t="s">
        <v>1604</v>
      </c>
      <c r="F1102" s="123" t="n">
        <v>192</v>
      </c>
      <c r="G1102" s="124" t="n">
        <v>0.0270486111111111</v>
      </c>
      <c r="H1102" s="125" t="n">
        <v>54.3</v>
      </c>
      <c r="I1102" s="122"/>
    </row>
    <row r="1103" s="126" customFormat="true" ht="15" hidden="false" customHeight="false" outlineLevel="0" collapsed="false">
      <c r="A1103" s="120" t="n">
        <v>2006</v>
      </c>
      <c r="B1103" s="121" t="n">
        <v>6</v>
      </c>
      <c r="C1103" s="121" t="n">
        <v>15</v>
      </c>
      <c r="D1103" s="122" t="s">
        <v>1605</v>
      </c>
      <c r="E1103" s="122" t="s">
        <v>1606</v>
      </c>
      <c r="F1103" s="123" t="n">
        <v>192</v>
      </c>
      <c r="G1103" s="124" t="n">
        <v>0.0248032407407407</v>
      </c>
      <c r="H1103" s="125" t="n">
        <v>49</v>
      </c>
      <c r="I1103" s="122"/>
    </row>
    <row r="1104" s="126" customFormat="true" ht="15" hidden="false" customHeight="false" outlineLevel="0" collapsed="false">
      <c r="A1104" s="120" t="n">
        <v>2006</v>
      </c>
      <c r="B1104" s="121" t="n">
        <v>6</v>
      </c>
      <c r="C1104" s="121" t="n">
        <v>15</v>
      </c>
      <c r="D1104" s="122" t="s">
        <v>55</v>
      </c>
      <c r="E1104" s="122" t="s">
        <v>1607</v>
      </c>
      <c r="F1104" s="123" t="n">
        <v>192</v>
      </c>
      <c r="G1104" s="124" t="n">
        <v>0.00778935185185185</v>
      </c>
      <c r="H1104" s="125" t="n">
        <v>15.4</v>
      </c>
      <c r="I1104" s="122"/>
    </row>
    <row r="1105" s="126" customFormat="true" ht="15" hidden="false" customHeight="false" outlineLevel="0" collapsed="false">
      <c r="A1105" s="120" t="n">
        <v>2006</v>
      </c>
      <c r="B1105" s="121" t="n">
        <v>6</v>
      </c>
      <c r="C1105" s="121" t="n">
        <v>19</v>
      </c>
      <c r="D1105" s="122" t="s">
        <v>1608</v>
      </c>
      <c r="E1105" s="122" t="s">
        <v>1609</v>
      </c>
      <c r="F1105" s="123" t="n">
        <v>192</v>
      </c>
      <c r="G1105" s="124" t="n">
        <v>0.0375115740740741</v>
      </c>
      <c r="H1105" s="125" t="n">
        <v>74.1</v>
      </c>
      <c r="I1105" s="122"/>
    </row>
    <row r="1106" s="126" customFormat="true" ht="15" hidden="false" customHeight="false" outlineLevel="0" collapsed="false">
      <c r="A1106" s="120" t="n">
        <v>2006</v>
      </c>
      <c r="B1106" s="121" t="n">
        <v>6</v>
      </c>
      <c r="C1106" s="121" t="n">
        <v>19</v>
      </c>
      <c r="D1106" s="122" t="s">
        <v>1610</v>
      </c>
      <c r="E1106" s="122" t="s">
        <v>1611</v>
      </c>
      <c r="F1106" s="123" t="n">
        <v>192</v>
      </c>
      <c r="G1106" s="124" t="n">
        <v>0.0168171296296296</v>
      </c>
      <c r="H1106" s="125" t="n">
        <v>33.2</v>
      </c>
      <c r="I1106" s="122"/>
    </row>
    <row r="1107" s="126" customFormat="true" ht="15" hidden="false" customHeight="false" outlineLevel="0" collapsed="false">
      <c r="A1107" s="120" t="n">
        <v>2006</v>
      </c>
      <c r="B1107" s="121" t="n">
        <v>6</v>
      </c>
      <c r="C1107" s="121" t="n">
        <v>22</v>
      </c>
      <c r="D1107" s="122" t="s">
        <v>1608</v>
      </c>
      <c r="E1107" s="122" t="s">
        <v>1612</v>
      </c>
      <c r="F1107" s="123" t="n">
        <v>192</v>
      </c>
      <c r="G1107" s="124" t="n">
        <v>0.0519444444444444</v>
      </c>
      <c r="H1107" s="125" t="n">
        <v>102</v>
      </c>
      <c r="I1107" s="122"/>
    </row>
    <row r="1108" s="126" customFormat="true" ht="15" hidden="false" customHeight="false" outlineLevel="0" collapsed="false">
      <c r="A1108" s="120" t="n">
        <v>2006</v>
      </c>
      <c r="B1108" s="121" t="n">
        <v>6</v>
      </c>
      <c r="C1108" s="121" t="n">
        <v>22</v>
      </c>
      <c r="D1108" s="122" t="s">
        <v>108</v>
      </c>
      <c r="E1108" s="122" t="s">
        <v>1613</v>
      </c>
      <c r="F1108" s="123" t="n">
        <v>192</v>
      </c>
      <c r="G1108" s="124" t="n">
        <v>0.00451388888888889</v>
      </c>
      <c r="H1108" s="125" t="n">
        <v>8.92</v>
      </c>
      <c r="I1108" s="122"/>
    </row>
    <row r="1109" s="126" customFormat="true" ht="15" hidden="false" customHeight="false" outlineLevel="0" collapsed="false">
      <c r="A1109" s="120" t="n">
        <v>2006</v>
      </c>
      <c r="B1109" s="121" t="n">
        <v>6</v>
      </c>
      <c r="C1109" s="121" t="n">
        <v>26</v>
      </c>
      <c r="D1109" s="122" t="s">
        <v>237</v>
      </c>
      <c r="E1109" s="122" t="s">
        <v>1614</v>
      </c>
      <c r="F1109" s="123" t="n">
        <v>256</v>
      </c>
      <c r="G1109" s="124" t="n">
        <v>0.0667476851851852</v>
      </c>
      <c r="H1109" s="125" t="n">
        <v>113</v>
      </c>
      <c r="I1109" s="122" t="s">
        <v>1516</v>
      </c>
    </row>
    <row r="1110" s="126" customFormat="true" ht="15" hidden="false" customHeight="false" outlineLevel="0" collapsed="false">
      <c r="A1110" s="120" t="n">
        <v>2006</v>
      </c>
      <c r="B1110" s="121" t="n">
        <v>6</v>
      </c>
      <c r="C1110" s="121" t="n">
        <v>29</v>
      </c>
      <c r="D1110" s="122" t="s">
        <v>237</v>
      </c>
      <c r="E1110" s="122" t="s">
        <v>1615</v>
      </c>
      <c r="F1110" s="123" t="n">
        <v>256</v>
      </c>
      <c r="G1110" s="124" t="n">
        <v>0.0706828703703704</v>
      </c>
      <c r="H1110" s="125" t="n">
        <v>125</v>
      </c>
      <c r="I1110" s="122" t="s">
        <v>1516</v>
      </c>
    </row>
    <row r="1111" s="126" customFormat="true" ht="15" hidden="false" customHeight="false" outlineLevel="0" collapsed="false">
      <c r="A1111" s="120" t="n">
        <v>2006</v>
      </c>
      <c r="B1111" s="121" t="n">
        <v>7</v>
      </c>
      <c r="C1111" s="121" t="n">
        <v>3</v>
      </c>
      <c r="D1111" s="122" t="s">
        <v>1352</v>
      </c>
      <c r="E1111" s="122" t="s">
        <v>1616</v>
      </c>
      <c r="F1111" s="123" t="n">
        <v>192</v>
      </c>
      <c r="G1111" s="124" t="n">
        <v>0.0237152777777778</v>
      </c>
      <c r="H1111" s="125" t="n">
        <v>46.9</v>
      </c>
      <c r="I1111" s="122"/>
    </row>
    <row r="1112" s="126" customFormat="true" ht="15" hidden="false" customHeight="false" outlineLevel="0" collapsed="false">
      <c r="A1112" s="120" t="n">
        <v>2006</v>
      </c>
      <c r="B1112" s="121" t="n">
        <v>7</v>
      </c>
      <c r="C1112" s="121" t="n">
        <v>3</v>
      </c>
      <c r="D1112" s="122" t="s">
        <v>1352</v>
      </c>
      <c r="E1112" s="122" t="s">
        <v>1617</v>
      </c>
      <c r="F1112" s="123" t="n">
        <v>192</v>
      </c>
      <c r="G1112" s="124" t="n">
        <v>0.0315740740740741</v>
      </c>
      <c r="H1112" s="125" t="n">
        <v>62.4</v>
      </c>
      <c r="I1112" s="122"/>
    </row>
    <row r="1113" s="126" customFormat="true" ht="15" hidden="false" customHeight="false" outlineLevel="0" collapsed="false">
      <c r="A1113" s="120" t="n">
        <v>2006</v>
      </c>
      <c r="B1113" s="121" t="n">
        <v>7</v>
      </c>
      <c r="C1113" s="121" t="n">
        <v>6</v>
      </c>
      <c r="D1113" s="122" t="s">
        <v>131</v>
      </c>
      <c r="E1113" s="122" t="s">
        <v>1618</v>
      </c>
      <c r="F1113" s="123" t="n">
        <v>192</v>
      </c>
      <c r="G1113" s="124" t="n">
        <v>0.00162037037037037</v>
      </c>
      <c r="H1113" s="125" t="n">
        <v>3.2</v>
      </c>
      <c r="I1113" s="122"/>
    </row>
    <row r="1114" s="126" customFormat="true" ht="15" hidden="false" customHeight="false" outlineLevel="0" collapsed="false">
      <c r="A1114" s="120" t="n">
        <v>2006</v>
      </c>
      <c r="B1114" s="121" t="n">
        <v>7</v>
      </c>
      <c r="C1114" s="121" t="n">
        <v>6</v>
      </c>
      <c r="D1114" s="122" t="s">
        <v>131</v>
      </c>
      <c r="E1114" s="122" t="s">
        <v>1619</v>
      </c>
      <c r="F1114" s="123" t="n">
        <v>192</v>
      </c>
      <c r="G1114" s="124" t="n">
        <v>0.0144212962962963</v>
      </c>
      <c r="H1114" s="125" t="n">
        <v>28.5</v>
      </c>
      <c r="I1114" s="122"/>
    </row>
    <row r="1115" s="126" customFormat="true" ht="15" hidden="false" customHeight="false" outlineLevel="0" collapsed="false">
      <c r="A1115" s="120" t="n">
        <v>2006</v>
      </c>
      <c r="B1115" s="121" t="n">
        <v>7</v>
      </c>
      <c r="C1115" s="121" t="n">
        <v>6</v>
      </c>
      <c r="D1115" s="122" t="s">
        <v>131</v>
      </c>
      <c r="E1115" s="122" t="s">
        <v>1620</v>
      </c>
      <c r="F1115" s="123" t="n">
        <v>192</v>
      </c>
      <c r="G1115" s="124" t="n">
        <v>0.0412384259259259</v>
      </c>
      <c r="H1115" s="125" t="n">
        <v>81.5</v>
      </c>
      <c r="I1115" s="122"/>
    </row>
    <row r="1116" s="126" customFormat="true" ht="15" hidden="false" customHeight="false" outlineLevel="0" collapsed="false">
      <c r="A1116" s="120" t="n">
        <v>2006</v>
      </c>
      <c r="B1116" s="121" t="n">
        <v>7</v>
      </c>
      <c r="C1116" s="121" t="n">
        <v>10</v>
      </c>
      <c r="D1116" s="122" t="s">
        <v>1621</v>
      </c>
      <c r="E1116" s="122" t="s">
        <v>1622</v>
      </c>
      <c r="F1116" s="123" t="n">
        <v>192</v>
      </c>
      <c r="G1116" s="124" t="n">
        <v>0.0230787037037037</v>
      </c>
      <c r="H1116" s="125" t="n">
        <v>45.6</v>
      </c>
      <c r="I1116" s="122"/>
    </row>
    <row r="1117" s="126" customFormat="true" ht="15" hidden="false" customHeight="false" outlineLevel="0" collapsed="false">
      <c r="A1117" s="120" t="n">
        <v>2006</v>
      </c>
      <c r="B1117" s="121" t="n">
        <v>7</v>
      </c>
      <c r="C1117" s="121" t="n">
        <v>10</v>
      </c>
      <c r="D1117" s="122" t="s">
        <v>1510</v>
      </c>
      <c r="E1117" s="122" t="s">
        <v>1623</v>
      </c>
      <c r="F1117" s="123" t="n">
        <v>192</v>
      </c>
      <c r="G1117" s="124" t="n">
        <v>0.0377777777777778</v>
      </c>
      <c r="H1117" s="125" t="n">
        <v>74.7</v>
      </c>
      <c r="I1117" s="122"/>
    </row>
    <row r="1118" s="126" customFormat="true" ht="15" hidden="false" customHeight="false" outlineLevel="0" collapsed="false">
      <c r="A1118" s="120" t="n">
        <v>2006</v>
      </c>
      <c r="B1118" s="121" t="n">
        <v>7</v>
      </c>
      <c r="C1118" s="121" t="n">
        <v>13</v>
      </c>
      <c r="D1118" s="122" t="s">
        <v>218</v>
      </c>
      <c r="E1118" s="122" t="s">
        <v>1624</v>
      </c>
      <c r="F1118" s="123" t="n">
        <v>192</v>
      </c>
      <c r="G1118" s="124" t="n">
        <v>0.0401967592592593</v>
      </c>
      <c r="H1118" s="125" t="n">
        <v>79.4</v>
      </c>
      <c r="I1118" s="122"/>
    </row>
    <row r="1119" s="126" customFormat="true" ht="15" hidden="false" customHeight="false" outlineLevel="0" collapsed="false">
      <c r="A1119" s="120" t="n">
        <v>2006</v>
      </c>
      <c r="B1119" s="121" t="n">
        <v>7</v>
      </c>
      <c r="C1119" s="121" t="n">
        <v>17</v>
      </c>
      <c r="D1119" s="122" t="s">
        <v>1625</v>
      </c>
      <c r="E1119" s="122" t="s">
        <v>1626</v>
      </c>
      <c r="F1119" s="123" t="n">
        <v>192</v>
      </c>
      <c r="G1119" s="124" t="n">
        <v>0.0223263888888889</v>
      </c>
      <c r="H1119" s="125" t="n">
        <v>44.1</v>
      </c>
      <c r="I1119" s="122"/>
    </row>
    <row r="1120" s="126" customFormat="true" ht="15" hidden="false" customHeight="false" outlineLevel="0" collapsed="false">
      <c r="A1120" s="120" t="n">
        <v>2006</v>
      </c>
      <c r="B1120" s="121" t="n">
        <v>7</v>
      </c>
      <c r="C1120" s="121" t="n">
        <v>17</v>
      </c>
      <c r="D1120" s="122" t="s">
        <v>1627</v>
      </c>
      <c r="E1120" s="122" t="s">
        <v>1628</v>
      </c>
      <c r="F1120" s="123" t="n">
        <v>192</v>
      </c>
      <c r="G1120" s="124" t="n">
        <v>0.0328356481481482</v>
      </c>
      <c r="H1120" s="125" t="n">
        <v>64.9</v>
      </c>
      <c r="I1120" s="122"/>
    </row>
    <row r="1121" s="126" customFormat="true" ht="15" hidden="false" customHeight="false" outlineLevel="0" collapsed="false">
      <c r="A1121" s="120" t="n">
        <v>2006</v>
      </c>
      <c r="B1121" s="121" t="n">
        <v>7</v>
      </c>
      <c r="C1121" s="121" t="n">
        <v>20</v>
      </c>
      <c r="D1121" s="122" t="s">
        <v>268</v>
      </c>
      <c r="E1121" s="122" t="s">
        <v>1629</v>
      </c>
      <c r="F1121" s="123" t="n">
        <v>192</v>
      </c>
      <c r="G1121" s="124" t="n">
        <v>0.0449305555555556</v>
      </c>
      <c r="H1121" s="125" t="n">
        <v>88.8</v>
      </c>
      <c r="I1121" s="122"/>
    </row>
    <row r="1122" s="126" customFormat="true" ht="15" hidden="false" customHeight="false" outlineLevel="0" collapsed="false">
      <c r="A1122" s="120" t="n">
        <v>2006</v>
      </c>
      <c r="B1122" s="121" t="n">
        <v>7</v>
      </c>
      <c r="C1122" s="121" t="n">
        <v>20</v>
      </c>
      <c r="D1122" s="122" t="s">
        <v>268</v>
      </c>
      <c r="E1122" s="122" t="s">
        <v>1630</v>
      </c>
      <c r="F1122" s="123" t="n">
        <v>192</v>
      </c>
      <c r="G1122" s="124" t="n">
        <v>0.0112731481481481</v>
      </c>
      <c r="H1122" s="125" t="n">
        <v>22.2</v>
      </c>
      <c r="I1122" s="122"/>
    </row>
    <row r="1123" s="126" customFormat="true" ht="15" hidden="false" customHeight="false" outlineLevel="0" collapsed="false">
      <c r="A1123" s="120" t="n">
        <v>2006</v>
      </c>
      <c r="B1123" s="121" t="n">
        <v>7</v>
      </c>
      <c r="C1123" s="121" t="n">
        <v>24</v>
      </c>
      <c r="D1123" s="122" t="s">
        <v>1631</v>
      </c>
      <c r="E1123" s="122" t="s">
        <v>1632</v>
      </c>
      <c r="F1123" s="123" t="n">
        <v>192</v>
      </c>
      <c r="G1123" s="124" t="n">
        <v>0.0646412037037037</v>
      </c>
      <c r="H1123" s="125" t="n">
        <v>127</v>
      </c>
      <c r="I1123" s="122"/>
    </row>
    <row r="1124" s="126" customFormat="true" ht="15" hidden="false" customHeight="false" outlineLevel="0" collapsed="false">
      <c r="A1124" s="120" t="n">
        <v>2006</v>
      </c>
      <c r="B1124" s="121" t="n">
        <v>7</v>
      </c>
      <c r="C1124" s="121" t="n">
        <v>27</v>
      </c>
      <c r="D1124" s="122" t="s">
        <v>1633</v>
      </c>
      <c r="E1124" s="122" t="s">
        <v>1634</v>
      </c>
      <c r="F1124" s="123" t="n">
        <v>192</v>
      </c>
      <c r="G1124" s="124" t="n">
        <v>0.0644328703703704</v>
      </c>
      <c r="H1124" s="125" t="n">
        <v>127</v>
      </c>
      <c r="I1124" s="122"/>
    </row>
    <row r="1125" s="126" customFormat="true" ht="15" hidden="false" customHeight="false" outlineLevel="0" collapsed="false">
      <c r="A1125" s="120" t="n">
        <v>2006</v>
      </c>
      <c r="B1125" s="121" t="n">
        <v>7</v>
      </c>
      <c r="C1125" s="121" t="n">
        <v>31</v>
      </c>
      <c r="D1125" s="122" t="s">
        <v>1380</v>
      </c>
      <c r="E1125" s="122" t="s">
        <v>1635</v>
      </c>
      <c r="F1125" s="123" t="s">
        <v>57</v>
      </c>
      <c r="G1125" s="124" t="n">
        <v>0.0628587962962963</v>
      </c>
      <c r="H1125" s="125" t="n">
        <v>106</v>
      </c>
      <c r="I1125" s="122" t="s">
        <v>1401</v>
      </c>
    </row>
    <row r="1126" s="126" customFormat="true" ht="15" hidden="false" customHeight="false" outlineLevel="0" collapsed="false">
      <c r="A1126" s="120" t="n">
        <v>2006</v>
      </c>
      <c r="B1126" s="121" t="n">
        <v>8</v>
      </c>
      <c r="C1126" s="121" t="n">
        <v>3</v>
      </c>
      <c r="D1126" s="122" t="s">
        <v>158</v>
      </c>
      <c r="E1126" s="122" t="s">
        <v>1636</v>
      </c>
      <c r="F1126" s="123" t="n">
        <v>192</v>
      </c>
      <c r="G1126" s="124" t="n">
        <v>0.0244097222222222</v>
      </c>
      <c r="H1126" s="125" t="n">
        <v>48.2</v>
      </c>
      <c r="I1126" s="122"/>
    </row>
    <row r="1127" s="126" customFormat="true" ht="15" hidden="false" customHeight="false" outlineLevel="0" collapsed="false">
      <c r="A1127" s="120" t="n">
        <v>2006</v>
      </c>
      <c r="B1127" s="121" t="n">
        <v>8</v>
      </c>
      <c r="C1127" s="121" t="n">
        <v>3</v>
      </c>
      <c r="D1127" s="122" t="s">
        <v>1380</v>
      </c>
      <c r="E1127" s="122" t="s">
        <v>1637</v>
      </c>
      <c r="F1127" s="123" t="n">
        <v>192</v>
      </c>
      <c r="G1127" s="124" t="n">
        <v>0.0309143518518519</v>
      </c>
      <c r="H1127" s="125" t="n">
        <v>61</v>
      </c>
      <c r="I1127" s="122"/>
    </row>
    <row r="1128" s="126" customFormat="true" ht="15" hidden="false" customHeight="false" outlineLevel="0" collapsed="false">
      <c r="A1128" s="120" t="n">
        <v>2006</v>
      </c>
      <c r="B1128" s="121" t="n">
        <v>8</v>
      </c>
      <c r="C1128" s="121" t="n">
        <v>7</v>
      </c>
      <c r="D1128" s="122" t="s">
        <v>771</v>
      </c>
      <c r="E1128" s="122" t="s">
        <v>1638</v>
      </c>
      <c r="F1128" s="123" t="n">
        <v>192</v>
      </c>
      <c r="G1128" s="124" t="n">
        <v>0.0543402777777778</v>
      </c>
      <c r="H1128" s="125" t="n">
        <v>107</v>
      </c>
      <c r="I1128" s="122"/>
    </row>
    <row r="1129" s="126" customFormat="true" ht="15" hidden="false" customHeight="false" outlineLevel="0" collapsed="false">
      <c r="A1129" s="120" t="n">
        <v>2006</v>
      </c>
      <c r="B1129" s="121" t="n">
        <v>8</v>
      </c>
      <c r="C1129" s="121" t="n">
        <v>10</v>
      </c>
      <c r="D1129" s="122" t="s">
        <v>1352</v>
      </c>
      <c r="E1129" s="122" t="s">
        <v>1639</v>
      </c>
      <c r="F1129" s="123" t="n">
        <v>192</v>
      </c>
      <c r="G1129" s="124" t="n">
        <v>0.0434722222222222</v>
      </c>
      <c r="H1129" s="125" t="n">
        <v>85.8</v>
      </c>
      <c r="I1129" s="122"/>
    </row>
    <row r="1130" s="126" customFormat="true" ht="15" hidden="false" customHeight="false" outlineLevel="0" collapsed="false">
      <c r="A1130" s="120" t="n">
        <v>2006</v>
      </c>
      <c r="B1130" s="121" t="n">
        <v>8</v>
      </c>
      <c r="C1130" s="121" t="n">
        <v>10</v>
      </c>
      <c r="D1130" s="122" t="s">
        <v>1352</v>
      </c>
      <c r="E1130" s="122" t="s">
        <v>1640</v>
      </c>
      <c r="F1130" s="123" t="n">
        <v>192</v>
      </c>
      <c r="G1130" s="124" t="n">
        <v>0.0130092592592593</v>
      </c>
      <c r="H1130" s="125" t="n">
        <v>25.7</v>
      </c>
      <c r="I1130" s="122"/>
    </row>
    <row r="1131" s="126" customFormat="true" ht="15" hidden="false" customHeight="false" outlineLevel="0" collapsed="false">
      <c r="A1131" s="120" t="n">
        <v>2006</v>
      </c>
      <c r="B1131" s="121" t="n">
        <v>8</v>
      </c>
      <c r="C1131" s="121" t="n">
        <v>14</v>
      </c>
      <c r="D1131" s="122" t="s">
        <v>237</v>
      </c>
      <c r="E1131" s="122" t="s">
        <v>1641</v>
      </c>
      <c r="F1131" s="123" t="n">
        <v>192</v>
      </c>
      <c r="G1131" s="124" t="n">
        <v>0.0286111111111111</v>
      </c>
      <c r="H1131" s="125" t="n">
        <v>56.5</v>
      </c>
      <c r="I1131" s="122"/>
    </row>
    <row r="1132" s="126" customFormat="true" ht="15" hidden="false" customHeight="false" outlineLevel="0" collapsed="false">
      <c r="A1132" s="120" t="n">
        <v>2006</v>
      </c>
      <c r="B1132" s="121" t="n">
        <v>8</v>
      </c>
      <c r="C1132" s="121" t="n">
        <v>14</v>
      </c>
      <c r="D1132" s="122" t="s">
        <v>237</v>
      </c>
      <c r="E1132" s="122" t="s">
        <v>1642</v>
      </c>
      <c r="F1132" s="123" t="n">
        <v>192</v>
      </c>
      <c r="G1132" s="124" t="n">
        <v>0.0324421296296296</v>
      </c>
      <c r="H1132" s="125" t="n">
        <v>64</v>
      </c>
      <c r="I1132" s="122"/>
    </row>
    <row r="1133" s="126" customFormat="true" ht="15" hidden="false" customHeight="false" outlineLevel="0" collapsed="false">
      <c r="A1133" s="120" t="n">
        <v>2006</v>
      </c>
      <c r="B1133" s="121" t="n">
        <v>8</v>
      </c>
      <c r="C1133" s="121" t="n">
        <v>17</v>
      </c>
      <c r="D1133" s="122" t="s">
        <v>1643</v>
      </c>
      <c r="E1133" s="122" t="s">
        <v>1644</v>
      </c>
      <c r="F1133" s="123" t="n">
        <v>192</v>
      </c>
      <c r="G1133" s="124" t="n">
        <v>0.0371990740740741</v>
      </c>
      <c r="H1133" s="125" t="n">
        <v>73.4</v>
      </c>
      <c r="I1133" s="122"/>
    </row>
    <row r="1134" s="126" customFormat="true" ht="15" hidden="false" customHeight="false" outlineLevel="0" collapsed="false">
      <c r="A1134" s="120" t="n">
        <v>2006</v>
      </c>
      <c r="B1134" s="121" t="n">
        <v>8</v>
      </c>
      <c r="C1134" s="121" t="n">
        <v>17</v>
      </c>
      <c r="D1134" s="122" t="s">
        <v>1645</v>
      </c>
      <c r="E1134" s="122" t="s">
        <v>1646</v>
      </c>
      <c r="F1134" s="123" t="n">
        <v>192</v>
      </c>
      <c r="G1134" s="124" t="n">
        <v>0.0178472222222222</v>
      </c>
      <c r="H1134" s="125" t="n">
        <v>35.2</v>
      </c>
      <c r="I1134" s="122"/>
    </row>
    <row r="1135" s="133" customFormat="true" ht="15" hidden="false" customHeight="false" outlineLevel="0" collapsed="false">
      <c r="A1135" s="127" t="n">
        <v>2006</v>
      </c>
      <c r="B1135" s="128" t="n">
        <v>8</v>
      </c>
      <c r="C1135" s="128" t="n">
        <v>21</v>
      </c>
      <c r="D1135" s="129" t="s">
        <v>1500</v>
      </c>
      <c r="E1135" s="129" t="s">
        <v>1647</v>
      </c>
      <c r="F1135" s="130"/>
      <c r="G1135" s="131"/>
      <c r="H1135" s="132"/>
      <c r="I1135" s="129"/>
    </row>
    <row r="1136" s="133" customFormat="true" ht="15" hidden="false" customHeight="false" outlineLevel="0" collapsed="false">
      <c r="A1136" s="127" t="n">
        <v>2006</v>
      </c>
      <c r="B1136" s="128" t="n">
        <v>8</v>
      </c>
      <c r="C1136" s="128" t="n">
        <v>21</v>
      </c>
      <c r="D1136" s="129" t="s">
        <v>1648</v>
      </c>
      <c r="E1136" s="129" t="s">
        <v>1649</v>
      </c>
      <c r="F1136" s="130"/>
      <c r="G1136" s="131"/>
      <c r="H1136" s="132"/>
      <c r="I1136" s="129"/>
    </row>
    <row r="1137" s="133" customFormat="true" ht="15" hidden="false" customHeight="false" outlineLevel="0" collapsed="false">
      <c r="A1137" s="127" t="n">
        <v>2006</v>
      </c>
      <c r="B1137" s="128" t="n">
        <v>8</v>
      </c>
      <c r="C1137" s="128" t="n">
        <v>21</v>
      </c>
      <c r="D1137" s="129" t="s">
        <v>1650</v>
      </c>
      <c r="E1137" s="129" t="s">
        <v>1651</v>
      </c>
      <c r="F1137" s="130"/>
      <c r="G1137" s="131"/>
      <c r="H1137" s="132"/>
      <c r="I1137" s="129"/>
    </row>
    <row r="1138" s="126" customFormat="true" ht="15" hidden="false" customHeight="false" outlineLevel="0" collapsed="false">
      <c r="A1138" s="120" t="n">
        <v>2006</v>
      </c>
      <c r="B1138" s="121" t="n">
        <v>8</v>
      </c>
      <c r="C1138" s="121" t="n">
        <v>24</v>
      </c>
      <c r="D1138" s="122" t="s">
        <v>1652</v>
      </c>
      <c r="E1138" s="122" t="s">
        <v>1653</v>
      </c>
      <c r="F1138" s="123" t="n">
        <v>192</v>
      </c>
      <c r="G1138" s="124" t="n">
        <v>0.00354166666666667</v>
      </c>
      <c r="H1138" s="125" t="n">
        <v>7</v>
      </c>
      <c r="I1138" s="122"/>
    </row>
    <row r="1139" s="126" customFormat="true" ht="15" hidden="false" customHeight="false" outlineLevel="0" collapsed="false">
      <c r="A1139" s="120" t="n">
        <v>2006</v>
      </c>
      <c r="B1139" s="121" t="n">
        <v>8</v>
      </c>
      <c r="C1139" s="121" t="n">
        <v>24</v>
      </c>
      <c r="D1139" s="122" t="s">
        <v>135</v>
      </c>
      <c r="E1139" s="122" t="s">
        <v>1654</v>
      </c>
      <c r="F1139" s="123" t="n">
        <v>192</v>
      </c>
      <c r="G1139" s="124" t="n">
        <v>0.0353009259259259</v>
      </c>
      <c r="H1139" s="125" t="n">
        <v>69.7</v>
      </c>
      <c r="I1139" s="122"/>
    </row>
    <row r="1140" s="126" customFormat="true" ht="15" hidden="false" customHeight="false" outlineLevel="0" collapsed="false">
      <c r="A1140" s="120" t="n">
        <v>2006</v>
      </c>
      <c r="B1140" s="121" t="n">
        <v>8</v>
      </c>
      <c r="C1140" s="121" t="n">
        <v>24</v>
      </c>
      <c r="D1140" s="122" t="s">
        <v>1655</v>
      </c>
      <c r="E1140" s="122" t="s">
        <v>1656</v>
      </c>
      <c r="F1140" s="123" t="n">
        <v>192</v>
      </c>
      <c r="G1140" s="124" t="n">
        <v>0.0162152777777778</v>
      </c>
      <c r="H1140" s="125" t="n">
        <v>32</v>
      </c>
      <c r="I1140" s="122"/>
    </row>
    <row r="1141" s="126" customFormat="true" ht="15" hidden="false" customHeight="false" outlineLevel="0" collapsed="false">
      <c r="A1141" s="120" t="n">
        <v>2006</v>
      </c>
      <c r="B1141" s="121" t="n">
        <v>8</v>
      </c>
      <c r="C1141" s="121" t="n">
        <v>28</v>
      </c>
      <c r="D1141" s="122" t="s">
        <v>743</v>
      </c>
      <c r="E1141" s="122" t="s">
        <v>1657</v>
      </c>
      <c r="F1141" s="123" t="n">
        <v>192</v>
      </c>
      <c r="G1141" s="124" t="n">
        <v>0.0353125</v>
      </c>
      <c r="H1141" s="125" t="n">
        <v>69.7</v>
      </c>
      <c r="I1141" s="122"/>
    </row>
    <row r="1142" s="126" customFormat="true" ht="15" hidden="false" customHeight="false" outlineLevel="0" collapsed="false">
      <c r="A1142" s="120" t="n">
        <v>2006</v>
      </c>
      <c r="B1142" s="121" t="n">
        <v>8</v>
      </c>
      <c r="C1142" s="121" t="n">
        <v>28</v>
      </c>
      <c r="D1142" s="122" t="s">
        <v>55</v>
      </c>
      <c r="E1142" s="122" t="s">
        <v>1658</v>
      </c>
      <c r="F1142" s="123" t="n">
        <v>192</v>
      </c>
      <c r="G1142" s="124" t="n">
        <v>0.0199652777777778</v>
      </c>
      <c r="H1142" s="125" t="n">
        <v>39.4</v>
      </c>
      <c r="I1142" s="122"/>
    </row>
    <row r="1143" s="126" customFormat="true" ht="15" hidden="false" customHeight="false" outlineLevel="0" collapsed="false">
      <c r="A1143" s="120" t="n">
        <v>2006</v>
      </c>
      <c r="B1143" s="121" t="n">
        <v>8</v>
      </c>
      <c r="C1143" s="121" t="n">
        <v>31</v>
      </c>
      <c r="D1143" s="122" t="s">
        <v>771</v>
      </c>
      <c r="E1143" s="122" t="s">
        <v>1659</v>
      </c>
      <c r="F1143" s="123" t="n">
        <v>192</v>
      </c>
      <c r="G1143" s="124" t="n">
        <v>0.0184953703703704</v>
      </c>
      <c r="H1143" s="125" t="n">
        <v>36.5</v>
      </c>
      <c r="I1143" s="122"/>
    </row>
    <row r="1144" s="126" customFormat="true" ht="15" hidden="false" customHeight="false" outlineLevel="0" collapsed="false">
      <c r="A1144" s="120" t="n">
        <v>2006</v>
      </c>
      <c r="B1144" s="121" t="n">
        <v>8</v>
      </c>
      <c r="C1144" s="121" t="n">
        <v>31</v>
      </c>
      <c r="D1144" s="122" t="s">
        <v>771</v>
      </c>
      <c r="E1144" s="122" t="s">
        <v>1660</v>
      </c>
      <c r="F1144" s="123" t="n">
        <v>192</v>
      </c>
      <c r="G1144" s="124" t="n">
        <v>0.0105555555555556</v>
      </c>
      <c r="H1144" s="125" t="n">
        <v>20.8</v>
      </c>
      <c r="I1144" s="122"/>
    </row>
    <row r="1145" s="126" customFormat="true" ht="15" hidden="false" customHeight="false" outlineLevel="0" collapsed="false">
      <c r="A1145" s="120" t="n">
        <v>2006</v>
      </c>
      <c r="B1145" s="121" t="n">
        <v>8</v>
      </c>
      <c r="C1145" s="121" t="n">
        <v>31</v>
      </c>
      <c r="D1145" s="122" t="s">
        <v>771</v>
      </c>
      <c r="E1145" s="122" t="s">
        <v>1661</v>
      </c>
      <c r="F1145" s="123" t="n">
        <v>192</v>
      </c>
      <c r="G1145" s="124" t="n">
        <v>0.0289930555555556</v>
      </c>
      <c r="H1145" s="125" t="n">
        <v>57.2</v>
      </c>
      <c r="I1145" s="122"/>
    </row>
    <row r="1146" s="140" customFormat="true" ht="15" hidden="false" customHeight="false" outlineLevel="0" collapsed="false">
      <c r="A1146" s="134" t="n">
        <v>2006</v>
      </c>
      <c r="B1146" s="135" t="n">
        <v>9</v>
      </c>
      <c r="C1146" s="135"/>
      <c r="D1146" s="136" t="s">
        <v>1662</v>
      </c>
      <c r="E1146" s="136"/>
      <c r="F1146" s="137"/>
      <c r="G1146" s="138"/>
      <c r="H1146" s="139"/>
      <c r="I1146" s="136"/>
    </row>
    <row r="1147" s="126" customFormat="true" ht="15" hidden="false" customHeight="false" outlineLevel="0" collapsed="false">
      <c r="A1147" s="120" t="n">
        <v>2006</v>
      </c>
      <c r="B1147" s="121" t="n">
        <v>10</v>
      </c>
      <c r="C1147" s="121" t="n">
        <v>2</v>
      </c>
      <c r="D1147" s="122" t="s">
        <v>1352</v>
      </c>
      <c r="E1147" s="122" t="s">
        <v>1663</v>
      </c>
      <c r="F1147" s="123" t="n">
        <v>192</v>
      </c>
      <c r="G1147" s="124" t="n">
        <v>0.0465856481481482</v>
      </c>
      <c r="H1147" s="125" t="n">
        <v>91.9</v>
      </c>
      <c r="I1147" s="122"/>
    </row>
    <row r="1148" s="126" customFormat="true" ht="15" hidden="false" customHeight="false" outlineLevel="0" collapsed="false">
      <c r="A1148" s="120" t="n">
        <v>2006</v>
      </c>
      <c r="B1148" s="121" t="n">
        <v>10</v>
      </c>
      <c r="C1148" s="121" t="n">
        <v>2</v>
      </c>
      <c r="D1148" s="122" t="s">
        <v>55</v>
      </c>
      <c r="E1148" s="122" t="s">
        <v>1664</v>
      </c>
      <c r="F1148" s="123" t="n">
        <v>192</v>
      </c>
      <c r="G1148" s="124" t="n">
        <v>0.0122800925925926</v>
      </c>
      <c r="H1148" s="125" t="n">
        <v>24.2</v>
      </c>
      <c r="I1148" s="122"/>
    </row>
    <row r="1149" s="126" customFormat="true" ht="15" hidden="false" customHeight="false" outlineLevel="0" collapsed="false">
      <c r="A1149" s="120" t="n">
        <v>2006</v>
      </c>
      <c r="B1149" s="121" t="n">
        <v>10</v>
      </c>
      <c r="C1149" s="121" t="n">
        <v>5</v>
      </c>
      <c r="D1149" s="122" t="s">
        <v>1665</v>
      </c>
      <c r="E1149" s="122" t="s">
        <v>1666</v>
      </c>
      <c r="F1149" s="123" t="n">
        <v>192</v>
      </c>
      <c r="G1149" s="124" t="n">
        <v>0.0573148148148148</v>
      </c>
      <c r="H1149" s="125" t="n">
        <v>113</v>
      </c>
      <c r="I1149" s="122"/>
    </row>
    <row r="1150" s="126" customFormat="true" ht="15" hidden="false" customHeight="false" outlineLevel="0" collapsed="false">
      <c r="A1150" s="120" t="n">
        <v>2006</v>
      </c>
      <c r="B1150" s="121" t="n">
        <v>10</v>
      </c>
      <c r="C1150" s="121" t="n">
        <v>9</v>
      </c>
      <c r="D1150" s="122" t="s">
        <v>55</v>
      </c>
      <c r="E1150" s="122" t="s">
        <v>1667</v>
      </c>
      <c r="F1150" s="123" t="n">
        <v>192</v>
      </c>
      <c r="G1150" s="124" t="n">
        <v>0.0611574074074074</v>
      </c>
      <c r="H1150" s="125" t="n">
        <v>120</v>
      </c>
      <c r="I1150" s="122"/>
    </row>
    <row r="1151" s="126" customFormat="true" ht="15" hidden="false" customHeight="false" outlineLevel="0" collapsed="false">
      <c r="A1151" s="120" t="n">
        <v>2006</v>
      </c>
      <c r="B1151" s="121" t="n">
        <v>10</v>
      </c>
      <c r="C1151" s="121" t="n">
        <v>12</v>
      </c>
      <c r="D1151" s="122" t="s">
        <v>63</v>
      </c>
      <c r="E1151" s="122" t="s">
        <v>1668</v>
      </c>
      <c r="F1151" s="123" t="n">
        <v>192</v>
      </c>
      <c r="G1151" s="124" t="n">
        <v>0.0696180555555556</v>
      </c>
      <c r="H1151" s="125" t="n">
        <v>137</v>
      </c>
      <c r="I1151" s="122"/>
    </row>
    <row r="1152" s="126" customFormat="true" ht="15" hidden="false" customHeight="false" outlineLevel="0" collapsed="false">
      <c r="A1152" s="120" t="n">
        <v>2006</v>
      </c>
      <c r="B1152" s="121" t="n">
        <v>10</v>
      </c>
      <c r="C1152" s="121" t="n">
        <v>16</v>
      </c>
      <c r="D1152" s="122" t="s">
        <v>1669</v>
      </c>
      <c r="E1152" s="122" t="s">
        <v>1670</v>
      </c>
      <c r="F1152" s="123" t="n">
        <v>192</v>
      </c>
      <c r="G1152" s="124" t="n">
        <v>0.0606828703703704</v>
      </c>
      <c r="H1152" s="125" t="n">
        <v>119</v>
      </c>
      <c r="I1152" s="122"/>
    </row>
    <row r="1153" s="126" customFormat="true" ht="15" hidden="false" customHeight="false" outlineLevel="0" collapsed="false">
      <c r="A1153" s="120" t="n">
        <v>2006</v>
      </c>
      <c r="B1153" s="121" t="n">
        <v>10</v>
      </c>
      <c r="C1153" s="121" t="n">
        <v>19</v>
      </c>
      <c r="D1153" s="122" t="s">
        <v>1671</v>
      </c>
      <c r="E1153" s="122" t="s">
        <v>1672</v>
      </c>
      <c r="F1153" s="123" t="n">
        <v>192</v>
      </c>
      <c r="G1153" s="124" t="n">
        <v>0.0635648148148148</v>
      </c>
      <c r="H1153" s="125" t="n">
        <v>125</v>
      </c>
      <c r="I1153" s="122"/>
    </row>
    <row r="1154" s="126" customFormat="true" ht="15" hidden="false" customHeight="false" outlineLevel="0" collapsed="false">
      <c r="A1154" s="120" t="n">
        <v>2006</v>
      </c>
      <c r="B1154" s="121" t="n">
        <v>10</v>
      </c>
      <c r="C1154" s="121" t="n">
        <v>23</v>
      </c>
      <c r="D1154" s="122" t="s">
        <v>1673</v>
      </c>
      <c r="E1154" s="122" t="s">
        <v>1674</v>
      </c>
      <c r="F1154" s="123" t="n">
        <v>192</v>
      </c>
      <c r="G1154" s="124" t="n">
        <v>0.00355324074074074</v>
      </c>
      <c r="H1154" s="125" t="n">
        <v>7.02</v>
      </c>
      <c r="I1154" s="122"/>
    </row>
    <row r="1155" s="126" customFormat="true" ht="15" hidden="false" customHeight="false" outlineLevel="0" collapsed="false">
      <c r="A1155" s="120" t="n">
        <v>2006</v>
      </c>
      <c r="B1155" s="121" t="n">
        <v>10</v>
      </c>
      <c r="C1155" s="121" t="n">
        <v>23</v>
      </c>
      <c r="D1155" s="122" t="s">
        <v>1675</v>
      </c>
      <c r="E1155" s="122" t="s">
        <v>1676</v>
      </c>
      <c r="F1155" s="123" t="n">
        <v>192</v>
      </c>
      <c r="G1155" s="124" t="n">
        <v>0.0530324074074074</v>
      </c>
      <c r="H1155" s="125" t="n">
        <v>104</v>
      </c>
      <c r="I1155" s="122"/>
    </row>
    <row r="1156" s="126" customFormat="true" ht="15" hidden="false" customHeight="false" outlineLevel="0" collapsed="false">
      <c r="A1156" s="120" t="n">
        <v>2006</v>
      </c>
      <c r="B1156" s="121" t="n">
        <v>10</v>
      </c>
      <c r="C1156" s="121" t="n">
        <v>26</v>
      </c>
      <c r="D1156" s="122" t="s">
        <v>1677</v>
      </c>
      <c r="E1156" s="122" t="s">
        <v>1678</v>
      </c>
      <c r="F1156" s="123" t="n">
        <v>192</v>
      </c>
      <c r="G1156" s="124" t="n">
        <v>0.0459375</v>
      </c>
      <c r="H1156" s="125" t="n">
        <v>90.7</v>
      </c>
      <c r="I1156" s="122"/>
    </row>
    <row r="1157" s="126" customFormat="true" ht="15" hidden="false" customHeight="false" outlineLevel="0" collapsed="false">
      <c r="A1157" s="120" t="n">
        <v>2006</v>
      </c>
      <c r="B1157" s="121" t="n">
        <v>10</v>
      </c>
      <c r="C1157" s="121" t="n">
        <v>26</v>
      </c>
      <c r="D1157" s="122" t="s">
        <v>1679</v>
      </c>
      <c r="E1157" s="122" t="s">
        <v>1680</v>
      </c>
      <c r="F1157" s="123" t="n">
        <v>192</v>
      </c>
      <c r="G1157" s="124" t="n">
        <v>0.0137962962962963</v>
      </c>
      <c r="H1157" s="125" t="n">
        <v>27.2</v>
      </c>
      <c r="I1157" s="122"/>
    </row>
    <row r="1158" s="126" customFormat="true" ht="15" hidden="false" customHeight="false" outlineLevel="0" collapsed="false">
      <c r="A1158" s="120" t="n">
        <v>2006</v>
      </c>
      <c r="B1158" s="121" t="n">
        <v>10</v>
      </c>
      <c r="C1158" s="121" t="n">
        <v>30</v>
      </c>
      <c r="D1158" s="122" t="s">
        <v>1681</v>
      </c>
      <c r="E1158" s="122" t="s">
        <v>1682</v>
      </c>
      <c r="F1158" s="123" t="n">
        <v>192</v>
      </c>
      <c r="G1158" s="124" t="n">
        <v>0.0287962962962963</v>
      </c>
      <c r="H1158" s="125" t="n">
        <v>56.8</v>
      </c>
      <c r="I1158" s="122"/>
    </row>
    <row r="1159" s="126" customFormat="true" ht="15" hidden="false" customHeight="false" outlineLevel="0" collapsed="false">
      <c r="A1159" s="120" t="n">
        <v>2006</v>
      </c>
      <c r="B1159" s="121" t="n">
        <v>10</v>
      </c>
      <c r="C1159" s="121" t="n">
        <v>30</v>
      </c>
      <c r="D1159" s="122" t="s">
        <v>1683</v>
      </c>
      <c r="E1159" s="122" t="s">
        <v>1684</v>
      </c>
      <c r="F1159" s="123" t="n">
        <v>192</v>
      </c>
      <c r="G1159" s="124" t="n">
        <v>0.0243287037037037</v>
      </c>
      <c r="H1159" s="125" t="n">
        <v>48</v>
      </c>
      <c r="I1159" s="122"/>
    </row>
    <row r="1160" s="126" customFormat="true" ht="15" hidden="false" customHeight="false" outlineLevel="0" collapsed="false">
      <c r="A1160" s="120" t="n">
        <v>2006</v>
      </c>
      <c r="B1160" s="121" t="n">
        <v>11</v>
      </c>
      <c r="C1160" s="121" t="n">
        <v>2</v>
      </c>
      <c r="D1160" s="122" t="s">
        <v>1685</v>
      </c>
      <c r="E1160" s="122" t="s">
        <v>1686</v>
      </c>
      <c r="F1160" s="123" t="n">
        <v>192</v>
      </c>
      <c r="G1160" s="124" t="n">
        <v>0.0650925925925926</v>
      </c>
      <c r="H1160" s="125" t="n">
        <v>128</v>
      </c>
      <c r="I1160" s="122"/>
    </row>
    <row r="1161" s="126" customFormat="true" ht="15" hidden="false" customHeight="false" outlineLevel="0" collapsed="false">
      <c r="A1161" s="120" t="n">
        <v>2006</v>
      </c>
      <c r="B1161" s="121" t="n">
        <v>11</v>
      </c>
      <c r="C1161" s="121" t="n">
        <v>6</v>
      </c>
      <c r="D1161" s="122" t="s">
        <v>1687</v>
      </c>
      <c r="E1161" s="122" t="s">
        <v>1688</v>
      </c>
      <c r="F1161" s="123" t="n">
        <v>192</v>
      </c>
      <c r="G1161" s="124" t="n">
        <v>0.0394560185185185</v>
      </c>
      <c r="H1161" s="125" t="n">
        <v>77.9</v>
      </c>
      <c r="I1161" s="122"/>
    </row>
    <row r="1162" s="126" customFormat="true" ht="15" hidden="false" customHeight="false" outlineLevel="0" collapsed="false">
      <c r="A1162" s="120" t="n">
        <v>2006</v>
      </c>
      <c r="B1162" s="121" t="n">
        <v>11</v>
      </c>
      <c r="C1162" s="121" t="n">
        <v>6</v>
      </c>
      <c r="D1162" s="122" t="s">
        <v>1689</v>
      </c>
      <c r="E1162" s="122" t="s">
        <v>1690</v>
      </c>
      <c r="F1162" s="123" t="n">
        <v>192</v>
      </c>
      <c r="G1162" s="124" t="n">
        <v>0.0152430555555556</v>
      </c>
      <c r="H1162" s="125" t="n">
        <v>30.1</v>
      </c>
      <c r="I1162" s="122"/>
    </row>
    <row r="1163" s="126" customFormat="true" ht="15" hidden="false" customHeight="false" outlineLevel="0" collapsed="false">
      <c r="A1163" s="120" t="n">
        <v>2006</v>
      </c>
      <c r="B1163" s="121" t="n">
        <v>11</v>
      </c>
      <c r="C1163" s="121" t="n">
        <v>16</v>
      </c>
      <c r="D1163" s="122" t="s">
        <v>1085</v>
      </c>
      <c r="E1163" s="122" t="s">
        <v>1691</v>
      </c>
      <c r="F1163" s="123" t="n">
        <v>192</v>
      </c>
      <c r="G1163" s="124" t="n">
        <v>0.0558101851851852</v>
      </c>
      <c r="H1163" s="125" t="n">
        <v>110</v>
      </c>
      <c r="I1163" s="122"/>
    </row>
    <row r="1164" s="126" customFormat="true" ht="15" hidden="false" customHeight="false" outlineLevel="0" collapsed="false">
      <c r="A1164" s="120" t="n">
        <v>2006</v>
      </c>
      <c r="B1164" s="121" t="n">
        <v>11</v>
      </c>
      <c r="C1164" s="121" t="n">
        <v>20</v>
      </c>
      <c r="D1164" s="122" t="s">
        <v>1352</v>
      </c>
      <c r="E1164" s="122" t="s">
        <v>1692</v>
      </c>
      <c r="F1164" s="123" t="n">
        <v>192</v>
      </c>
      <c r="G1164" s="124" t="n">
        <v>0.00844907407407407</v>
      </c>
      <c r="H1164" s="125" t="n">
        <v>16.7</v>
      </c>
      <c r="I1164" s="122"/>
    </row>
    <row r="1165" s="126" customFormat="true" ht="15" hidden="false" customHeight="false" outlineLevel="0" collapsed="false">
      <c r="A1165" s="120" t="n">
        <v>2006</v>
      </c>
      <c r="B1165" s="121" t="n">
        <v>11</v>
      </c>
      <c r="C1165" s="121" t="n">
        <v>20</v>
      </c>
      <c r="D1165" s="122" t="s">
        <v>1352</v>
      </c>
      <c r="E1165" s="122" t="s">
        <v>1693</v>
      </c>
      <c r="F1165" s="123" t="n">
        <v>192</v>
      </c>
      <c r="G1165" s="124" t="n">
        <v>0.0491319444444444</v>
      </c>
      <c r="H1165" s="125" t="n">
        <v>97</v>
      </c>
      <c r="I1165" s="122"/>
    </row>
    <row r="1166" s="126" customFormat="true" ht="15" hidden="false" customHeight="false" outlineLevel="0" collapsed="false">
      <c r="A1166" s="120" t="n">
        <v>2006</v>
      </c>
      <c r="B1166" s="121" t="n">
        <v>11</v>
      </c>
      <c r="C1166" s="121" t="n">
        <v>23</v>
      </c>
      <c r="D1166" s="122" t="s">
        <v>1694</v>
      </c>
      <c r="E1166" s="122" t="s">
        <v>1695</v>
      </c>
      <c r="F1166" s="123" t="n">
        <v>192</v>
      </c>
      <c r="G1166" s="124" t="n">
        <v>0.0292824074074074</v>
      </c>
      <c r="H1166" s="125" t="n">
        <v>57.8</v>
      </c>
      <c r="I1166" s="122"/>
    </row>
    <row r="1167" s="126" customFormat="true" ht="15" hidden="false" customHeight="false" outlineLevel="0" collapsed="false">
      <c r="A1167" s="120" t="n">
        <v>2006</v>
      </c>
      <c r="B1167" s="121" t="n">
        <v>11</v>
      </c>
      <c r="C1167" s="121" t="n">
        <v>23</v>
      </c>
      <c r="D1167" s="122" t="s">
        <v>1696</v>
      </c>
      <c r="E1167" s="122" t="s">
        <v>1697</v>
      </c>
      <c r="F1167" s="123" t="n">
        <v>192</v>
      </c>
      <c r="G1167" s="124" t="n">
        <v>0.0269675925925926</v>
      </c>
      <c r="H1167" s="125" t="n">
        <v>53.2</v>
      </c>
      <c r="I1167" s="122"/>
    </row>
    <row r="1168" s="126" customFormat="true" ht="15" hidden="false" customHeight="false" outlineLevel="0" collapsed="false">
      <c r="A1168" s="120" t="n">
        <v>2006</v>
      </c>
      <c r="B1168" s="121" t="n">
        <v>11</v>
      </c>
      <c r="C1168" s="121" t="n">
        <v>27</v>
      </c>
      <c r="D1168" s="122" t="s">
        <v>1589</v>
      </c>
      <c r="E1168" s="122" t="s">
        <v>1698</v>
      </c>
      <c r="F1168" s="123" t="n">
        <v>192</v>
      </c>
      <c r="G1168" s="124" t="n">
        <v>0.04625</v>
      </c>
      <c r="H1168" s="125" t="n">
        <v>91.3</v>
      </c>
      <c r="I1168" s="122"/>
    </row>
    <row r="1169" s="126" customFormat="true" ht="15" hidden="false" customHeight="false" outlineLevel="0" collapsed="false">
      <c r="A1169" s="120" t="n">
        <v>2006</v>
      </c>
      <c r="B1169" s="121" t="n">
        <v>11</v>
      </c>
      <c r="C1169" s="121" t="n">
        <v>27</v>
      </c>
      <c r="D1169" s="122" t="s">
        <v>1047</v>
      </c>
      <c r="E1169" s="122" t="s">
        <v>1048</v>
      </c>
      <c r="F1169" s="123" t="n">
        <v>192</v>
      </c>
      <c r="G1169" s="124" t="n">
        <v>0.00863425925925926</v>
      </c>
      <c r="H1169" s="125" t="n">
        <v>17</v>
      </c>
      <c r="I1169" s="122"/>
    </row>
    <row r="1170" s="126" customFormat="true" ht="15" hidden="false" customHeight="false" outlineLevel="0" collapsed="false">
      <c r="A1170" s="120" t="n">
        <v>2006</v>
      </c>
      <c r="B1170" s="121" t="n">
        <v>11</v>
      </c>
      <c r="C1170" s="121" t="n">
        <v>30</v>
      </c>
      <c r="D1170" s="122" t="s">
        <v>237</v>
      </c>
      <c r="E1170" s="122" t="s">
        <v>1699</v>
      </c>
      <c r="F1170" s="123" t="n">
        <v>192</v>
      </c>
      <c r="G1170" s="124" t="n">
        <v>0.0490046296296296</v>
      </c>
      <c r="H1170" s="125" t="n">
        <v>96.7</v>
      </c>
      <c r="I1170" s="122"/>
    </row>
    <row r="1171" s="126" customFormat="true" ht="15" hidden="false" customHeight="false" outlineLevel="0" collapsed="false">
      <c r="A1171" s="120" t="n">
        <v>2006</v>
      </c>
      <c r="B1171" s="121" t="n">
        <v>11</v>
      </c>
      <c r="C1171" s="121" t="n">
        <v>30</v>
      </c>
      <c r="D1171" s="122" t="s">
        <v>1700</v>
      </c>
      <c r="E1171" s="122" t="s">
        <v>1701</v>
      </c>
      <c r="F1171" s="123" t="n">
        <v>192</v>
      </c>
      <c r="G1171" s="124" t="n">
        <v>0.0124074074074074</v>
      </c>
      <c r="H1171" s="125" t="n">
        <v>24.5</v>
      </c>
      <c r="I1171" s="122"/>
    </row>
    <row r="1172" s="126" customFormat="true" ht="15" hidden="false" customHeight="false" outlineLevel="0" collapsed="false">
      <c r="A1172" s="120" t="n">
        <v>2006</v>
      </c>
      <c r="B1172" s="121" t="n">
        <v>12</v>
      </c>
      <c r="C1172" s="121" t="n">
        <v>4</v>
      </c>
      <c r="D1172" s="122" t="s">
        <v>743</v>
      </c>
      <c r="E1172" s="122" t="s">
        <v>1702</v>
      </c>
      <c r="F1172" s="123" t="n">
        <v>192</v>
      </c>
      <c r="G1172" s="124" t="n">
        <v>0.0533680555555556</v>
      </c>
      <c r="H1172" s="125" t="n">
        <v>105</v>
      </c>
      <c r="I1172" s="122"/>
    </row>
    <row r="1173" s="133" customFormat="true" ht="15" hidden="false" customHeight="false" outlineLevel="0" collapsed="false">
      <c r="A1173" s="127" t="n">
        <v>2006</v>
      </c>
      <c r="B1173" s="128" t="n">
        <v>12</v>
      </c>
      <c r="C1173" s="128" t="n">
        <v>7</v>
      </c>
      <c r="D1173" s="129" t="s">
        <v>1703</v>
      </c>
      <c r="E1173" s="129" t="s">
        <v>1704</v>
      </c>
      <c r="F1173" s="130"/>
      <c r="G1173" s="131"/>
      <c r="H1173" s="132"/>
      <c r="I1173" s="129"/>
    </row>
    <row r="1174" s="126" customFormat="true" ht="15" hidden="false" customHeight="false" outlineLevel="0" collapsed="false">
      <c r="A1174" s="120" t="n">
        <v>2006</v>
      </c>
      <c r="B1174" s="121" t="n">
        <v>12</v>
      </c>
      <c r="C1174" s="121" t="n">
        <v>11</v>
      </c>
      <c r="D1174" s="122" t="s">
        <v>745</v>
      </c>
      <c r="E1174" s="122" t="s">
        <v>1705</v>
      </c>
      <c r="F1174" s="123" t="n">
        <v>192</v>
      </c>
      <c r="G1174" s="124" t="n">
        <v>0.0575115740740741</v>
      </c>
      <c r="H1174" s="125" t="n">
        <v>113</v>
      </c>
      <c r="I1174" s="122"/>
    </row>
    <row r="1175" s="126" customFormat="true" ht="15" hidden="false" customHeight="false" outlineLevel="0" collapsed="false">
      <c r="A1175" s="120" t="n">
        <v>2006</v>
      </c>
      <c r="B1175" s="121" t="n">
        <v>12</v>
      </c>
      <c r="C1175" s="121" t="n">
        <v>14</v>
      </c>
      <c r="D1175" s="122" t="s">
        <v>1706</v>
      </c>
      <c r="E1175" s="122" t="s">
        <v>1707</v>
      </c>
      <c r="F1175" s="123" t="n">
        <v>192</v>
      </c>
      <c r="G1175" s="124" t="n">
        <v>0.0397453703703704</v>
      </c>
      <c r="H1175" s="125" t="n">
        <v>78.4</v>
      </c>
      <c r="I1175" s="122"/>
    </row>
    <row r="1176" s="126" customFormat="true" ht="15" hidden="false" customHeight="false" outlineLevel="0" collapsed="false">
      <c r="A1176" s="120" t="n">
        <v>2006</v>
      </c>
      <c r="B1176" s="121" t="n">
        <v>12</v>
      </c>
      <c r="C1176" s="121" t="n">
        <v>14</v>
      </c>
      <c r="D1176" s="122" t="s">
        <v>636</v>
      </c>
      <c r="E1176" s="122" t="s">
        <v>1708</v>
      </c>
      <c r="F1176" s="123" t="n">
        <v>192</v>
      </c>
      <c r="G1176" s="124" t="n">
        <v>0.0249537037037037</v>
      </c>
      <c r="H1176" s="125" t="n">
        <v>49.2</v>
      </c>
      <c r="I1176" s="122"/>
    </row>
    <row r="1177" s="126" customFormat="true" ht="15" hidden="false" customHeight="false" outlineLevel="0" collapsed="false">
      <c r="A1177" s="120" t="n">
        <v>2006</v>
      </c>
      <c r="B1177" s="121" t="n">
        <v>12</v>
      </c>
      <c r="C1177" s="121" t="n">
        <v>18</v>
      </c>
      <c r="D1177" s="122" t="s">
        <v>1643</v>
      </c>
      <c r="E1177" s="122" t="s">
        <v>1709</v>
      </c>
      <c r="F1177" s="123" t="n">
        <v>192</v>
      </c>
      <c r="G1177" s="124" t="n">
        <v>0.0661689814814815</v>
      </c>
      <c r="H1177" s="125" t="n">
        <v>130</v>
      </c>
      <c r="I1177" s="122"/>
    </row>
    <row r="1178" s="126" customFormat="true" ht="15" hidden="false" customHeight="false" outlineLevel="0" collapsed="false">
      <c r="A1178" s="120" t="n">
        <v>2006</v>
      </c>
      <c r="B1178" s="121" t="n">
        <v>12</v>
      </c>
      <c r="C1178" s="121" t="n">
        <v>21</v>
      </c>
      <c r="D1178" s="122" t="s">
        <v>1643</v>
      </c>
      <c r="E1178" s="122" t="s">
        <v>1710</v>
      </c>
      <c r="F1178" s="123" t="n">
        <v>192</v>
      </c>
      <c r="G1178" s="124" t="n">
        <v>0.0594212962962963</v>
      </c>
      <c r="H1178" s="125" t="n">
        <v>117</v>
      </c>
      <c r="I1178" s="122"/>
    </row>
    <row r="1179" s="126" customFormat="true" ht="15" hidden="false" customHeight="false" outlineLevel="0" collapsed="false">
      <c r="A1179" s="120" t="n">
        <v>2006</v>
      </c>
      <c r="B1179" s="121" t="n">
        <v>12</v>
      </c>
      <c r="C1179" s="121" t="n">
        <v>25</v>
      </c>
      <c r="D1179" s="122" t="s">
        <v>1711</v>
      </c>
      <c r="E1179" s="122" t="s">
        <v>1712</v>
      </c>
      <c r="F1179" s="123" t="n">
        <v>192</v>
      </c>
      <c r="G1179" s="124" t="n">
        <v>0.0464351851851852</v>
      </c>
      <c r="H1179" s="125" t="n">
        <v>91.6</v>
      </c>
      <c r="I1179" s="122" t="s">
        <v>1713</v>
      </c>
    </row>
    <row r="1180" s="126" customFormat="true" ht="15" hidden="false" customHeight="false" outlineLevel="0" collapsed="false">
      <c r="A1180" s="120" t="n">
        <v>2006</v>
      </c>
      <c r="B1180" s="121" t="n">
        <v>12</v>
      </c>
      <c r="C1180" s="121" t="n">
        <v>28</v>
      </c>
      <c r="D1180" s="122" t="s">
        <v>1711</v>
      </c>
      <c r="E1180" s="122" t="s">
        <v>1714</v>
      </c>
      <c r="F1180" s="123" t="n">
        <v>192</v>
      </c>
      <c r="G1180" s="124" t="n">
        <v>0.061400462962963</v>
      </c>
      <c r="H1180" s="125" t="n">
        <v>121</v>
      </c>
      <c r="I1180" s="122"/>
    </row>
    <row r="1181" s="119" customFormat="true" ht="15" hidden="false" customHeight="true" outlineLevel="0" collapsed="false">
      <c r="A1181" s="113" t="n">
        <v>2007</v>
      </c>
      <c r="B1181" s="114" t="n">
        <v>0</v>
      </c>
      <c r="C1181" s="114" t="n">
        <v>0</v>
      </c>
      <c r="D1181" s="115"/>
      <c r="E1181" s="115" t="n">
        <v>2007</v>
      </c>
      <c r="F1181" s="116"/>
      <c r="G1181" s="117"/>
      <c r="H1181" s="118"/>
      <c r="I1181" s="115" t="s">
        <v>1223</v>
      </c>
    </row>
    <row r="1182" s="126" customFormat="true" ht="15" hidden="false" customHeight="false" outlineLevel="0" collapsed="false">
      <c r="A1182" s="120" t="n">
        <v>2007</v>
      </c>
      <c r="B1182" s="121" t="n">
        <v>1</v>
      </c>
      <c r="C1182" s="121" t="n">
        <v>1</v>
      </c>
      <c r="D1182" s="122" t="s">
        <v>1715</v>
      </c>
      <c r="E1182" s="122" t="s">
        <v>1716</v>
      </c>
      <c r="F1182" s="123" t="n">
        <v>192</v>
      </c>
      <c r="G1182" s="124" t="n">
        <v>0.0108796296296296</v>
      </c>
      <c r="H1182" s="125" t="n">
        <v>21.4</v>
      </c>
      <c r="I1182" s="122"/>
    </row>
    <row r="1183" s="126" customFormat="true" ht="15" hidden="false" customHeight="false" outlineLevel="0" collapsed="false">
      <c r="A1183" s="120" t="n">
        <v>2007</v>
      </c>
      <c r="B1183" s="121" t="n">
        <v>1</v>
      </c>
      <c r="C1183" s="121" t="n">
        <v>1</v>
      </c>
      <c r="D1183" s="122" t="s">
        <v>1717</v>
      </c>
      <c r="E1183" s="122" t="s">
        <v>1718</v>
      </c>
      <c r="F1183" s="123" t="n">
        <v>192</v>
      </c>
      <c r="G1183" s="124" t="n">
        <v>0.0343634259259259</v>
      </c>
      <c r="H1183" s="125" t="n">
        <v>67.8</v>
      </c>
      <c r="I1183" s="122"/>
    </row>
    <row r="1184" s="126" customFormat="true" ht="15" hidden="false" customHeight="false" outlineLevel="0" collapsed="false">
      <c r="A1184" s="120" t="n">
        <v>2007</v>
      </c>
      <c r="B1184" s="121" t="n">
        <v>1</v>
      </c>
      <c r="C1184" s="121" t="n">
        <v>1</v>
      </c>
      <c r="D1184" s="122" t="s">
        <v>1719</v>
      </c>
      <c r="E1184" s="122" t="s">
        <v>1720</v>
      </c>
      <c r="F1184" s="123" t="n">
        <v>192</v>
      </c>
      <c r="G1184" s="124" t="n">
        <v>0.0184490740740741</v>
      </c>
      <c r="H1184" s="125" t="n">
        <v>36.4</v>
      </c>
      <c r="I1184" s="122"/>
    </row>
    <row r="1185" s="133" customFormat="true" ht="15" hidden="false" customHeight="false" outlineLevel="0" collapsed="false">
      <c r="A1185" s="127" t="n">
        <v>2007</v>
      </c>
      <c r="B1185" s="128" t="n">
        <v>1</v>
      </c>
      <c r="C1185" s="128" t="n">
        <v>4</v>
      </c>
      <c r="D1185" s="129" t="s">
        <v>344</v>
      </c>
      <c r="E1185" s="129" t="s">
        <v>345</v>
      </c>
      <c r="F1185" s="130"/>
      <c r="G1185" s="131"/>
      <c r="H1185" s="132"/>
      <c r="I1185" s="129"/>
    </row>
    <row r="1186" s="126" customFormat="true" ht="15" hidden="false" customHeight="false" outlineLevel="0" collapsed="false">
      <c r="A1186" s="120" t="n">
        <v>2007</v>
      </c>
      <c r="B1186" s="121" t="n">
        <v>1</v>
      </c>
      <c r="C1186" s="121" t="n">
        <v>8</v>
      </c>
      <c r="D1186" s="122" t="s">
        <v>947</v>
      </c>
      <c r="E1186" s="122" t="s">
        <v>431</v>
      </c>
      <c r="F1186" s="123" t="n">
        <v>192</v>
      </c>
      <c r="G1186" s="124" t="n">
        <v>0.0179166666666667</v>
      </c>
      <c r="H1186" s="125" t="n">
        <v>35.3</v>
      </c>
      <c r="I1186" s="122"/>
    </row>
    <row r="1187" s="126" customFormat="true" ht="15" hidden="false" customHeight="false" outlineLevel="0" collapsed="false">
      <c r="A1187" s="120" t="n">
        <v>2007</v>
      </c>
      <c r="B1187" s="121" t="n">
        <v>1</v>
      </c>
      <c r="C1187" s="121" t="n">
        <v>8</v>
      </c>
      <c r="D1187" s="122" t="s">
        <v>1721</v>
      </c>
      <c r="E1187" s="122" t="s">
        <v>1184</v>
      </c>
      <c r="F1187" s="123" t="n">
        <v>192</v>
      </c>
      <c r="G1187" s="124" t="n">
        <v>0.0357638888888889</v>
      </c>
      <c r="H1187" s="125" t="n">
        <v>70.6</v>
      </c>
      <c r="I1187" s="122"/>
    </row>
    <row r="1188" s="126" customFormat="true" ht="15" hidden="false" customHeight="false" outlineLevel="0" collapsed="false">
      <c r="A1188" s="120" t="n">
        <v>2007</v>
      </c>
      <c r="B1188" s="121" t="n">
        <v>1</v>
      </c>
      <c r="C1188" s="121" t="n">
        <v>11</v>
      </c>
      <c r="D1188" s="122" t="s">
        <v>415</v>
      </c>
      <c r="E1188" s="122" t="s">
        <v>416</v>
      </c>
      <c r="F1188" s="123" t="n">
        <v>192</v>
      </c>
      <c r="G1188" s="124" t="n">
        <v>0.0733912037037037</v>
      </c>
      <c r="H1188" s="125" t="n">
        <v>144</v>
      </c>
      <c r="I1188" s="122"/>
    </row>
    <row r="1189" s="126" customFormat="true" ht="15" hidden="false" customHeight="false" outlineLevel="0" collapsed="false">
      <c r="A1189" s="120" t="n">
        <v>2007</v>
      </c>
      <c r="B1189" s="121" t="n">
        <v>1</v>
      </c>
      <c r="C1189" s="121" t="n">
        <v>15</v>
      </c>
      <c r="D1189" s="122" t="s">
        <v>1490</v>
      </c>
      <c r="E1189" s="126" t="s">
        <v>1722</v>
      </c>
      <c r="F1189" s="123" t="n">
        <v>192</v>
      </c>
      <c r="G1189" s="124" t="n">
        <v>0.0377314814814815</v>
      </c>
      <c r="H1189" s="125" t="n">
        <v>74.5</v>
      </c>
      <c r="I1189" s="122"/>
    </row>
    <row r="1190" s="126" customFormat="true" ht="15" hidden="false" customHeight="false" outlineLevel="0" collapsed="false">
      <c r="A1190" s="120" t="n">
        <v>2007</v>
      </c>
      <c r="B1190" s="121" t="n">
        <v>1</v>
      </c>
      <c r="C1190" s="121" t="n">
        <v>15</v>
      </c>
      <c r="D1190" s="122" t="s">
        <v>745</v>
      </c>
      <c r="E1190" s="122" t="s">
        <v>1723</v>
      </c>
      <c r="F1190" s="123" t="n">
        <v>192</v>
      </c>
      <c r="G1190" s="124" t="n">
        <v>0.0256828703703704</v>
      </c>
      <c r="H1190" s="125" t="n">
        <v>50.7</v>
      </c>
      <c r="I1190" s="122"/>
    </row>
    <row r="1191" s="126" customFormat="true" ht="15" hidden="false" customHeight="false" outlineLevel="0" collapsed="false">
      <c r="A1191" s="120" t="n">
        <v>2007</v>
      </c>
      <c r="B1191" s="121" t="n">
        <v>1</v>
      </c>
      <c r="C1191" s="121" t="n">
        <v>18</v>
      </c>
      <c r="D1191" s="122" t="s">
        <v>1724</v>
      </c>
      <c r="E1191" s="122" t="s">
        <v>1725</v>
      </c>
      <c r="F1191" s="123" t="n">
        <v>192</v>
      </c>
      <c r="G1191" s="124" t="n">
        <v>0.0599074074074074</v>
      </c>
      <c r="H1191" s="125" t="n">
        <v>118</v>
      </c>
      <c r="I1191" s="122"/>
    </row>
    <row r="1192" s="126" customFormat="true" ht="15" hidden="false" customHeight="false" outlineLevel="0" collapsed="false">
      <c r="A1192" s="120" t="n">
        <v>2007</v>
      </c>
      <c r="B1192" s="121" t="n">
        <v>1</v>
      </c>
      <c r="C1192" s="121" t="n">
        <v>22</v>
      </c>
      <c r="D1192" s="122" t="s">
        <v>1726</v>
      </c>
      <c r="E1192" s="122" t="s">
        <v>1727</v>
      </c>
      <c r="F1192" s="123" t="n">
        <v>192</v>
      </c>
      <c r="G1192" s="124" t="n">
        <v>0.0639814814814815</v>
      </c>
      <c r="H1192" s="125" t="n">
        <v>126</v>
      </c>
      <c r="I1192" s="122"/>
    </row>
    <row r="1193" s="126" customFormat="true" ht="15" hidden="false" customHeight="false" outlineLevel="0" collapsed="false">
      <c r="A1193" s="120" t="n">
        <v>2007</v>
      </c>
      <c r="B1193" s="121" t="n">
        <v>1</v>
      </c>
      <c r="C1193" s="121" t="n">
        <v>25</v>
      </c>
      <c r="D1193" s="122" t="s">
        <v>1728</v>
      </c>
      <c r="E1193" s="122" t="s">
        <v>1729</v>
      </c>
      <c r="F1193" s="123" t="n">
        <v>192</v>
      </c>
      <c r="G1193" s="124" t="n">
        <v>0.00569444444444444</v>
      </c>
      <c r="H1193" s="125" t="n">
        <v>11.2</v>
      </c>
      <c r="I1193" s="122"/>
    </row>
    <row r="1194" s="126" customFormat="true" ht="15" hidden="false" customHeight="false" outlineLevel="0" collapsed="false">
      <c r="A1194" s="120" t="n">
        <v>2007</v>
      </c>
      <c r="B1194" s="121" t="n">
        <v>1</v>
      </c>
      <c r="C1194" s="121" t="n">
        <v>25</v>
      </c>
      <c r="D1194" s="122" t="s">
        <v>1730</v>
      </c>
      <c r="E1194" s="122" t="s">
        <v>1731</v>
      </c>
      <c r="F1194" s="123" t="n">
        <v>192</v>
      </c>
      <c r="G1194" s="124" t="n">
        <v>0.0160763888888889</v>
      </c>
      <c r="H1194" s="125" t="n">
        <v>31.7</v>
      </c>
      <c r="I1194" s="122"/>
    </row>
    <row r="1195" s="126" customFormat="true" ht="15" hidden="false" customHeight="false" outlineLevel="0" collapsed="false">
      <c r="A1195" s="120" t="n">
        <v>2007</v>
      </c>
      <c r="B1195" s="121" t="n">
        <v>1</v>
      </c>
      <c r="C1195" s="121" t="n">
        <v>25</v>
      </c>
      <c r="D1195" s="122" t="s">
        <v>1732</v>
      </c>
      <c r="E1195" s="122" t="s">
        <v>1733</v>
      </c>
      <c r="F1195" s="123" t="n">
        <v>192</v>
      </c>
      <c r="G1195" s="124" t="n">
        <v>0.0375115740740741</v>
      </c>
      <c r="H1195" s="125" t="n">
        <v>74</v>
      </c>
      <c r="I1195" s="122"/>
    </row>
    <row r="1196" s="126" customFormat="true" ht="15" hidden="false" customHeight="false" outlineLevel="0" collapsed="false">
      <c r="A1196" s="120" t="n">
        <v>2007</v>
      </c>
      <c r="B1196" s="121" t="n">
        <v>1</v>
      </c>
      <c r="C1196" s="121" t="n">
        <v>29</v>
      </c>
      <c r="D1196" s="122" t="s">
        <v>1734</v>
      </c>
      <c r="E1196" s="122" t="s">
        <v>1735</v>
      </c>
      <c r="F1196" s="123" t="n">
        <v>192</v>
      </c>
      <c r="G1196" s="124" t="n">
        <v>0.0575</v>
      </c>
      <c r="H1196" s="125" t="n">
        <v>113</v>
      </c>
      <c r="I1196" s="122"/>
    </row>
    <row r="1197" s="126" customFormat="true" ht="15" hidden="false" customHeight="false" outlineLevel="0" collapsed="false">
      <c r="A1197" s="120" t="n">
        <v>2007</v>
      </c>
      <c r="B1197" s="121" t="n">
        <v>2</v>
      </c>
      <c r="C1197" s="121" t="n">
        <v>1</v>
      </c>
      <c r="D1197" s="122" t="s">
        <v>1734</v>
      </c>
      <c r="E1197" s="122" t="s">
        <v>1736</v>
      </c>
      <c r="F1197" s="123" t="n">
        <v>192</v>
      </c>
      <c r="G1197" s="124" t="n">
        <v>0.0554976851851852</v>
      </c>
      <c r="H1197" s="125" t="n">
        <v>109</v>
      </c>
      <c r="I1197" s="122"/>
    </row>
    <row r="1198" s="126" customFormat="true" ht="15" hidden="false" customHeight="false" outlineLevel="0" collapsed="false">
      <c r="A1198" s="120" t="n">
        <v>2007</v>
      </c>
      <c r="B1198" s="121" t="n">
        <v>2</v>
      </c>
      <c r="C1198" s="121" t="n">
        <v>5</v>
      </c>
      <c r="D1198" s="122" t="s">
        <v>1737</v>
      </c>
      <c r="E1198" s="122" t="s">
        <v>1738</v>
      </c>
      <c r="F1198" s="123" t="n">
        <v>192</v>
      </c>
      <c r="G1198" s="124" t="n">
        <v>0.0170717592592593</v>
      </c>
      <c r="H1198" s="125" t="n">
        <v>33.7</v>
      </c>
      <c r="I1198" s="122"/>
    </row>
    <row r="1199" s="126" customFormat="true" ht="15" hidden="false" customHeight="false" outlineLevel="0" collapsed="false">
      <c r="A1199" s="120" t="n">
        <v>2007</v>
      </c>
      <c r="B1199" s="121" t="n">
        <v>2</v>
      </c>
      <c r="C1199" s="121" t="n">
        <v>5</v>
      </c>
      <c r="D1199" s="122" t="s">
        <v>1737</v>
      </c>
      <c r="E1199" s="122" t="s">
        <v>1739</v>
      </c>
      <c r="F1199" s="123" t="n">
        <v>192</v>
      </c>
      <c r="G1199" s="124" t="n">
        <v>0.0386805555555556</v>
      </c>
      <c r="H1199" s="125" t="n">
        <v>76.3</v>
      </c>
      <c r="I1199" s="122"/>
    </row>
    <row r="1200" s="126" customFormat="true" ht="15" hidden="false" customHeight="false" outlineLevel="0" collapsed="false">
      <c r="A1200" s="120" t="n">
        <v>2007</v>
      </c>
      <c r="B1200" s="121" t="n">
        <v>2</v>
      </c>
      <c r="C1200" s="121" t="n">
        <v>8</v>
      </c>
      <c r="D1200" s="122" t="s">
        <v>1740</v>
      </c>
      <c r="E1200" s="122" t="s">
        <v>1741</v>
      </c>
      <c r="F1200" s="123" t="n">
        <v>192</v>
      </c>
      <c r="G1200" s="124" t="n">
        <v>0.00505787037037037</v>
      </c>
      <c r="H1200" s="125" t="n">
        <v>9.99</v>
      </c>
      <c r="I1200" s="122"/>
    </row>
    <row r="1201" s="126" customFormat="true" ht="15" hidden="false" customHeight="false" outlineLevel="0" collapsed="false">
      <c r="A1201" s="120" t="n">
        <v>2007</v>
      </c>
      <c r="B1201" s="121" t="n">
        <v>2</v>
      </c>
      <c r="C1201" s="121" t="n">
        <v>8</v>
      </c>
      <c r="D1201" s="122" t="s">
        <v>1737</v>
      </c>
      <c r="E1201" s="122" t="s">
        <v>1742</v>
      </c>
      <c r="F1201" s="123" t="n">
        <v>192</v>
      </c>
      <c r="G1201" s="124" t="n">
        <v>0.0423263888888889</v>
      </c>
      <c r="H1201" s="125" t="n">
        <v>83.5</v>
      </c>
      <c r="I1201" s="122"/>
    </row>
    <row r="1202" s="126" customFormat="true" ht="15" hidden="false" customHeight="false" outlineLevel="0" collapsed="false">
      <c r="A1202" s="120" t="n">
        <v>2007</v>
      </c>
      <c r="B1202" s="121" t="n">
        <v>2</v>
      </c>
      <c r="C1202" s="121" t="n">
        <v>12</v>
      </c>
      <c r="D1202" s="122" t="s">
        <v>1734</v>
      </c>
      <c r="E1202" s="122" t="s">
        <v>1743</v>
      </c>
      <c r="F1202" s="123" t="n">
        <v>192</v>
      </c>
      <c r="G1202" s="124" t="n">
        <v>0.0245833333333333</v>
      </c>
      <c r="H1202" s="125" t="n">
        <v>48.5</v>
      </c>
      <c r="I1202" s="122"/>
    </row>
    <row r="1203" s="126" customFormat="true" ht="15" hidden="false" customHeight="false" outlineLevel="0" collapsed="false">
      <c r="A1203" s="120" t="n">
        <v>2007</v>
      </c>
      <c r="B1203" s="121" t="n">
        <v>2</v>
      </c>
      <c r="C1203" s="121" t="n">
        <v>12</v>
      </c>
      <c r="D1203" s="122" t="s">
        <v>1744</v>
      </c>
      <c r="E1203" s="122" t="s">
        <v>1745</v>
      </c>
      <c r="F1203" s="123" t="n">
        <v>192</v>
      </c>
      <c r="G1203" s="124" t="n">
        <v>0.0310185185185185</v>
      </c>
      <c r="H1203" s="125" t="n">
        <v>61.2</v>
      </c>
      <c r="I1203" s="122"/>
    </row>
    <row r="1204" s="126" customFormat="true" ht="15" hidden="false" customHeight="false" outlineLevel="0" collapsed="false">
      <c r="A1204" s="120" t="n">
        <v>2007</v>
      </c>
      <c r="B1204" s="121" t="n">
        <v>2</v>
      </c>
      <c r="C1204" s="121" t="n">
        <v>15</v>
      </c>
      <c r="D1204" s="122" t="s">
        <v>1746</v>
      </c>
      <c r="E1204" s="122" t="s">
        <v>1747</v>
      </c>
      <c r="F1204" s="123" t="n">
        <v>192</v>
      </c>
      <c r="G1204" s="124" t="n">
        <v>0.0518402777777778</v>
      </c>
      <c r="H1204" s="125" t="n">
        <v>102</v>
      </c>
      <c r="I1204" s="122"/>
    </row>
    <row r="1205" s="126" customFormat="true" ht="15" hidden="false" customHeight="false" outlineLevel="0" collapsed="false">
      <c r="A1205" s="120" t="n">
        <v>2007</v>
      </c>
      <c r="B1205" s="121" t="n">
        <v>2</v>
      </c>
      <c r="C1205" s="121" t="n">
        <v>19</v>
      </c>
      <c r="D1205" s="122" t="s">
        <v>131</v>
      </c>
      <c r="E1205" s="122" t="s">
        <v>1748</v>
      </c>
      <c r="F1205" s="123" t="n">
        <v>192</v>
      </c>
      <c r="G1205" s="124" t="n">
        <v>0.0347685185185185</v>
      </c>
      <c r="H1205" s="125" t="n">
        <v>68.6</v>
      </c>
      <c r="I1205" s="122"/>
    </row>
    <row r="1206" s="126" customFormat="true" ht="15" hidden="false" customHeight="false" outlineLevel="0" collapsed="false">
      <c r="A1206" s="120" t="n">
        <v>2007</v>
      </c>
      <c r="B1206" s="121" t="n">
        <v>2</v>
      </c>
      <c r="C1206" s="121" t="n">
        <v>19</v>
      </c>
      <c r="D1206" s="122" t="s">
        <v>131</v>
      </c>
      <c r="E1206" s="122" t="s">
        <v>1749</v>
      </c>
      <c r="F1206" s="123" t="n">
        <v>192</v>
      </c>
      <c r="G1206" s="124" t="n">
        <v>0.0182986111111111</v>
      </c>
      <c r="H1206" s="125" t="n">
        <v>36.1</v>
      </c>
      <c r="I1206" s="122"/>
    </row>
    <row r="1207" s="126" customFormat="true" ht="15" hidden="false" customHeight="false" outlineLevel="0" collapsed="false">
      <c r="A1207" s="120" t="n">
        <v>2007</v>
      </c>
      <c r="B1207" s="121" t="n">
        <v>2</v>
      </c>
      <c r="C1207" s="121" t="n">
        <v>22</v>
      </c>
      <c r="D1207" s="122" t="s">
        <v>1750</v>
      </c>
      <c r="E1207" s="122" t="s">
        <v>1751</v>
      </c>
      <c r="F1207" s="123" t="n">
        <v>192</v>
      </c>
      <c r="G1207" s="124" t="n">
        <v>0.0119444444444444</v>
      </c>
      <c r="H1207" s="125" t="n">
        <v>23.5</v>
      </c>
      <c r="I1207" s="122"/>
    </row>
    <row r="1208" s="126" customFormat="true" ht="15" hidden="false" customHeight="false" outlineLevel="0" collapsed="false">
      <c r="A1208" s="120" t="n">
        <v>2007</v>
      </c>
      <c r="B1208" s="121" t="n">
        <v>2</v>
      </c>
      <c r="C1208" s="121" t="n">
        <v>22</v>
      </c>
      <c r="D1208" s="122" t="s">
        <v>1752</v>
      </c>
      <c r="E1208" s="122" t="s">
        <v>1753</v>
      </c>
      <c r="F1208" s="123" t="n">
        <v>192</v>
      </c>
      <c r="G1208" s="124" t="n">
        <v>0.0090625</v>
      </c>
      <c r="H1208" s="125" t="n">
        <v>17.9</v>
      </c>
      <c r="I1208" s="122"/>
    </row>
    <row r="1209" s="126" customFormat="true" ht="15" hidden="false" customHeight="false" outlineLevel="0" collapsed="false">
      <c r="A1209" s="120" t="n">
        <v>2007</v>
      </c>
      <c r="B1209" s="121" t="n">
        <v>2</v>
      </c>
      <c r="C1209" s="121" t="n">
        <v>22</v>
      </c>
      <c r="D1209" s="122" t="s">
        <v>1754</v>
      </c>
      <c r="E1209" s="122" t="s">
        <v>1755</v>
      </c>
      <c r="F1209" s="123" t="n">
        <v>192</v>
      </c>
      <c r="G1209" s="124" t="n">
        <v>0.0357523148148148</v>
      </c>
      <c r="H1209" s="125" t="n">
        <v>70.5</v>
      </c>
      <c r="I1209" s="122"/>
    </row>
    <row r="1210" s="133" customFormat="true" ht="15" hidden="false" customHeight="false" outlineLevel="0" collapsed="false">
      <c r="A1210" s="127" t="n">
        <v>2007</v>
      </c>
      <c r="B1210" s="128" t="n">
        <v>2</v>
      </c>
      <c r="C1210" s="128" t="n">
        <v>26</v>
      </c>
      <c r="D1210" s="129" t="s">
        <v>1756</v>
      </c>
      <c r="E1210" s="129" t="s">
        <v>1757</v>
      </c>
      <c r="F1210" s="130"/>
      <c r="G1210" s="131"/>
      <c r="H1210" s="132"/>
      <c r="I1210" s="129"/>
    </row>
    <row r="1211" s="133" customFormat="true" ht="15" hidden="false" customHeight="false" outlineLevel="0" collapsed="false">
      <c r="A1211" s="127" t="n">
        <v>2007</v>
      </c>
      <c r="B1211" s="128" t="n">
        <v>2</v>
      </c>
      <c r="C1211" s="128" t="n">
        <v>26</v>
      </c>
      <c r="D1211" s="129" t="s">
        <v>1758</v>
      </c>
      <c r="E1211" s="129" t="s">
        <v>1759</v>
      </c>
      <c r="F1211" s="130"/>
      <c r="G1211" s="131"/>
      <c r="H1211" s="132"/>
      <c r="I1211" s="129"/>
    </row>
    <row r="1212" s="133" customFormat="true" ht="15" hidden="false" customHeight="false" outlineLevel="0" collapsed="false">
      <c r="A1212" s="127" t="n">
        <v>2007</v>
      </c>
      <c r="B1212" s="128" t="n">
        <v>2</v>
      </c>
      <c r="C1212" s="128" t="n">
        <v>26</v>
      </c>
      <c r="D1212" s="129" t="s">
        <v>1760</v>
      </c>
      <c r="E1212" s="129" t="s">
        <v>1761</v>
      </c>
      <c r="F1212" s="130"/>
      <c r="G1212" s="131"/>
      <c r="H1212" s="132"/>
      <c r="I1212" s="129"/>
    </row>
    <row r="1213" s="133" customFormat="true" ht="15" hidden="false" customHeight="false" outlineLevel="0" collapsed="false">
      <c r="A1213" s="127" t="n">
        <v>2007</v>
      </c>
      <c r="B1213" s="128" t="n">
        <v>2</v>
      </c>
      <c r="C1213" s="128" t="n">
        <v>26</v>
      </c>
      <c r="D1213" s="129" t="s">
        <v>1762</v>
      </c>
      <c r="E1213" s="129" t="s">
        <v>1763</v>
      </c>
      <c r="F1213" s="130"/>
      <c r="G1213" s="131"/>
      <c r="H1213" s="132"/>
      <c r="I1213" s="129"/>
    </row>
    <row r="1214" s="126" customFormat="true" ht="15" hidden="false" customHeight="false" outlineLevel="0" collapsed="false">
      <c r="A1214" s="120" t="n">
        <v>2007</v>
      </c>
      <c r="B1214" s="121" t="n">
        <v>3</v>
      </c>
      <c r="C1214" s="121" t="n">
        <v>1</v>
      </c>
      <c r="D1214" s="122" t="s">
        <v>1521</v>
      </c>
      <c r="E1214" s="122" t="s">
        <v>1764</v>
      </c>
      <c r="F1214" s="123" t="n">
        <v>192</v>
      </c>
      <c r="G1214" s="124" t="n">
        <v>0.00177083333333333</v>
      </c>
      <c r="H1214" s="125" t="n">
        <v>3.49</v>
      </c>
      <c r="I1214" s="122"/>
    </row>
    <row r="1215" s="126" customFormat="true" ht="15" hidden="false" customHeight="false" outlineLevel="0" collapsed="false">
      <c r="A1215" s="120" t="n">
        <v>2007</v>
      </c>
      <c r="B1215" s="121" t="n">
        <v>3</v>
      </c>
      <c r="C1215" s="121" t="n">
        <v>1</v>
      </c>
      <c r="D1215" s="122" t="s">
        <v>1765</v>
      </c>
      <c r="E1215" s="122" t="s">
        <v>1766</v>
      </c>
      <c r="F1215" s="123" t="n">
        <v>192</v>
      </c>
      <c r="G1215" s="124" t="n">
        <v>0.015474537037037</v>
      </c>
      <c r="H1215" s="125" t="n">
        <v>30.5</v>
      </c>
      <c r="I1215" s="122"/>
    </row>
    <row r="1216" s="126" customFormat="true" ht="15" hidden="false" customHeight="false" outlineLevel="0" collapsed="false">
      <c r="A1216" s="120" t="n">
        <v>2007</v>
      </c>
      <c r="B1216" s="121" t="n">
        <v>3</v>
      </c>
      <c r="C1216" s="121" t="n">
        <v>1</v>
      </c>
      <c r="D1216" s="122" t="s">
        <v>814</v>
      </c>
      <c r="E1216" s="122" t="s">
        <v>1767</v>
      </c>
      <c r="F1216" s="123" t="n">
        <v>192</v>
      </c>
      <c r="G1216" s="124" t="n">
        <v>0.0351851851851852</v>
      </c>
      <c r="H1216" s="125" t="n">
        <v>69.4</v>
      </c>
      <c r="I1216" s="122"/>
    </row>
    <row r="1217" s="133" customFormat="true" ht="15" hidden="false" customHeight="false" outlineLevel="0" collapsed="false">
      <c r="A1217" s="127" t="n">
        <v>2007</v>
      </c>
      <c r="B1217" s="128" t="n">
        <v>3</v>
      </c>
      <c r="C1217" s="128" t="n">
        <v>5</v>
      </c>
      <c r="D1217" s="129" t="s">
        <v>1768</v>
      </c>
      <c r="E1217" s="129" t="s">
        <v>1769</v>
      </c>
      <c r="F1217" s="130"/>
      <c r="G1217" s="131"/>
      <c r="H1217" s="132"/>
      <c r="I1217" s="129"/>
    </row>
    <row r="1218" s="133" customFormat="true" ht="15" hidden="false" customHeight="false" outlineLevel="0" collapsed="false">
      <c r="A1218" s="127" t="n">
        <v>2007</v>
      </c>
      <c r="B1218" s="128" t="n">
        <v>3</v>
      </c>
      <c r="C1218" s="128" t="n">
        <v>5</v>
      </c>
      <c r="D1218" s="129" t="s">
        <v>131</v>
      </c>
      <c r="E1218" s="129" t="s">
        <v>1770</v>
      </c>
      <c r="F1218" s="130"/>
      <c r="G1218" s="131"/>
      <c r="H1218" s="132"/>
      <c r="I1218" s="129"/>
    </row>
    <row r="1219" s="133" customFormat="true" ht="15" hidden="false" customHeight="false" outlineLevel="0" collapsed="false">
      <c r="A1219" s="127" t="n">
        <v>2007</v>
      </c>
      <c r="B1219" s="128" t="n">
        <v>3</v>
      </c>
      <c r="C1219" s="128" t="n">
        <v>5</v>
      </c>
      <c r="D1219" s="129" t="s">
        <v>131</v>
      </c>
      <c r="E1219" s="129" t="s">
        <v>1771</v>
      </c>
      <c r="F1219" s="130"/>
      <c r="G1219" s="131"/>
      <c r="H1219" s="132"/>
      <c r="I1219" s="129"/>
    </row>
    <row r="1220" s="133" customFormat="true" ht="15" hidden="false" customHeight="false" outlineLevel="0" collapsed="false">
      <c r="A1220" s="127" t="n">
        <v>2007</v>
      </c>
      <c r="B1220" s="128" t="n">
        <v>3</v>
      </c>
      <c r="C1220" s="128" t="n">
        <v>5</v>
      </c>
      <c r="D1220" s="129" t="s">
        <v>131</v>
      </c>
      <c r="E1220" s="129" t="s">
        <v>1397</v>
      </c>
      <c r="F1220" s="130"/>
      <c r="G1220" s="131"/>
      <c r="H1220" s="132"/>
      <c r="I1220" s="129"/>
    </row>
    <row r="1221" s="126" customFormat="true" ht="15" hidden="false" customHeight="false" outlineLevel="0" collapsed="false">
      <c r="A1221" s="120" t="n">
        <v>2007</v>
      </c>
      <c r="B1221" s="121" t="n">
        <v>3</v>
      </c>
      <c r="C1221" s="121" t="n">
        <v>8</v>
      </c>
      <c r="D1221" s="122" t="s">
        <v>1772</v>
      </c>
      <c r="E1221" s="122" t="s">
        <v>1773</v>
      </c>
      <c r="F1221" s="123" t="n">
        <v>192</v>
      </c>
      <c r="G1221" s="124" t="n">
        <v>0.0340972222222222</v>
      </c>
      <c r="H1221" s="125" t="n">
        <v>67.3</v>
      </c>
      <c r="I1221" s="122"/>
    </row>
    <row r="1222" s="126" customFormat="true" ht="15" hidden="false" customHeight="false" outlineLevel="0" collapsed="false">
      <c r="A1222" s="120" t="n">
        <v>2007</v>
      </c>
      <c r="B1222" s="121" t="n">
        <v>3</v>
      </c>
      <c r="C1222" s="121" t="n">
        <v>8</v>
      </c>
      <c r="D1222" s="122" t="s">
        <v>237</v>
      </c>
      <c r="E1222" s="122" t="s">
        <v>1774</v>
      </c>
      <c r="F1222" s="123" t="n">
        <v>192</v>
      </c>
      <c r="G1222" s="124" t="n">
        <v>0.0322685185185185</v>
      </c>
      <c r="H1222" s="125" t="n">
        <v>63.7</v>
      </c>
      <c r="I1222" s="122"/>
    </row>
    <row r="1223" s="126" customFormat="true" ht="15" hidden="false" customHeight="false" outlineLevel="0" collapsed="false">
      <c r="A1223" s="120" t="n">
        <v>2007</v>
      </c>
      <c r="B1223" s="121" t="n">
        <v>3</v>
      </c>
      <c r="C1223" s="121" t="n">
        <v>12</v>
      </c>
      <c r="D1223" s="122" t="s">
        <v>1734</v>
      </c>
      <c r="E1223" s="122" t="s">
        <v>1775</v>
      </c>
      <c r="F1223" s="123" t="n">
        <v>192</v>
      </c>
      <c r="G1223" s="124" t="n">
        <v>0.0334606481481482</v>
      </c>
      <c r="H1223" s="125" t="n">
        <v>66</v>
      </c>
      <c r="I1223" s="122" t="s">
        <v>1776</v>
      </c>
    </row>
    <row r="1224" s="126" customFormat="true" ht="15" hidden="false" customHeight="false" outlineLevel="0" collapsed="false">
      <c r="A1224" s="120" t="n">
        <v>2007</v>
      </c>
      <c r="B1224" s="121" t="n">
        <v>3</v>
      </c>
      <c r="C1224" s="121" t="n">
        <v>12</v>
      </c>
      <c r="D1224" s="122" t="s">
        <v>1777</v>
      </c>
      <c r="E1224" s="122" t="s">
        <v>1778</v>
      </c>
      <c r="F1224" s="123" t="n">
        <v>192</v>
      </c>
      <c r="G1224" s="124" t="n">
        <v>0.0196064814814815</v>
      </c>
      <c r="H1224" s="125" t="n">
        <v>38.7</v>
      </c>
      <c r="I1224" s="122"/>
    </row>
    <row r="1225" s="133" customFormat="true" ht="15" hidden="false" customHeight="false" outlineLevel="0" collapsed="false">
      <c r="A1225" s="127" t="n">
        <v>2007</v>
      </c>
      <c r="B1225" s="128" t="n">
        <v>3</v>
      </c>
      <c r="C1225" s="128" t="n">
        <v>15</v>
      </c>
      <c r="D1225" s="129" t="s">
        <v>1779</v>
      </c>
      <c r="E1225" s="129" t="s">
        <v>1780</v>
      </c>
      <c r="F1225" s="130"/>
      <c r="G1225" s="131"/>
      <c r="H1225" s="132"/>
      <c r="I1225" s="129"/>
    </row>
    <row r="1226" s="133" customFormat="true" ht="15" hidden="false" customHeight="false" outlineLevel="0" collapsed="false">
      <c r="A1226" s="127" t="n">
        <v>2007</v>
      </c>
      <c r="B1226" s="128" t="n">
        <v>3</v>
      </c>
      <c r="C1226" s="128" t="n">
        <v>15</v>
      </c>
      <c r="D1226" s="129" t="s">
        <v>1779</v>
      </c>
      <c r="E1226" s="129" t="s">
        <v>1781</v>
      </c>
      <c r="F1226" s="130"/>
      <c r="G1226" s="131"/>
      <c r="H1226" s="132"/>
      <c r="I1226" s="129"/>
    </row>
    <row r="1227" s="126" customFormat="true" ht="15" hidden="false" customHeight="false" outlineLevel="0" collapsed="false">
      <c r="A1227" s="120" t="n">
        <v>2007</v>
      </c>
      <c r="B1227" s="121" t="n">
        <v>3</v>
      </c>
      <c r="C1227" s="121" t="n">
        <v>19</v>
      </c>
      <c r="D1227" s="122" t="s">
        <v>1782</v>
      </c>
      <c r="E1227" s="122" t="s">
        <v>1783</v>
      </c>
      <c r="F1227" s="123" t="n">
        <v>192</v>
      </c>
      <c r="G1227" s="124" t="n">
        <v>0.0269097222222222</v>
      </c>
      <c r="H1227" s="125" t="n">
        <v>53.1</v>
      </c>
      <c r="I1227" s="122"/>
    </row>
    <row r="1228" s="126" customFormat="true" ht="15" hidden="false" customHeight="false" outlineLevel="0" collapsed="false">
      <c r="A1228" s="120" t="n">
        <v>2007</v>
      </c>
      <c r="B1228" s="121" t="n">
        <v>3</v>
      </c>
      <c r="C1228" s="121" t="n">
        <v>19</v>
      </c>
      <c r="D1228" s="122" t="s">
        <v>268</v>
      </c>
      <c r="E1228" s="122" t="s">
        <v>1784</v>
      </c>
      <c r="F1228" s="123" t="n">
        <v>192</v>
      </c>
      <c r="G1228" s="124" t="n">
        <v>0.0191203703703704</v>
      </c>
      <c r="H1228" s="125" t="n">
        <v>37.7</v>
      </c>
      <c r="I1228" s="122"/>
    </row>
    <row r="1229" s="126" customFormat="true" ht="15" hidden="false" customHeight="false" outlineLevel="0" collapsed="false">
      <c r="A1229" s="120" t="n">
        <v>2007</v>
      </c>
      <c r="B1229" s="121" t="n">
        <v>3</v>
      </c>
      <c r="C1229" s="121" t="n">
        <v>19</v>
      </c>
      <c r="D1229" s="122" t="s">
        <v>1785</v>
      </c>
      <c r="E1229" s="122" t="s">
        <v>1786</v>
      </c>
      <c r="F1229" s="123" t="n">
        <v>192</v>
      </c>
      <c r="G1229" s="124" t="n">
        <v>0.0161458333333333</v>
      </c>
      <c r="H1229" s="125" t="n">
        <v>31.8</v>
      </c>
      <c r="I1229" s="122"/>
    </row>
    <row r="1230" s="126" customFormat="true" ht="15" hidden="false" customHeight="false" outlineLevel="0" collapsed="false">
      <c r="A1230" s="120" t="n">
        <v>2007</v>
      </c>
      <c r="B1230" s="121" t="n">
        <v>3</v>
      </c>
      <c r="C1230" s="121" t="n">
        <v>22</v>
      </c>
      <c r="D1230" s="122" t="s">
        <v>1785</v>
      </c>
      <c r="E1230" s="122" t="s">
        <v>1787</v>
      </c>
      <c r="F1230" s="123" t="n">
        <v>192</v>
      </c>
      <c r="G1230" s="124" t="n">
        <v>0.0437847222222222</v>
      </c>
      <c r="H1230" s="125" t="n">
        <v>86.4</v>
      </c>
      <c r="I1230" s="122" t="s">
        <v>1788</v>
      </c>
    </row>
    <row r="1231" s="126" customFormat="true" ht="15" hidden="false" customHeight="false" outlineLevel="0" collapsed="false">
      <c r="A1231" s="120" t="n">
        <v>2007</v>
      </c>
      <c r="B1231" s="121" t="n">
        <v>3</v>
      </c>
      <c r="C1231" s="121" t="n">
        <v>26</v>
      </c>
      <c r="D1231" s="122" t="s">
        <v>237</v>
      </c>
      <c r="E1231" s="122" t="s">
        <v>1789</v>
      </c>
      <c r="F1231" s="123" t="n">
        <v>192</v>
      </c>
      <c r="G1231" s="124" t="n">
        <v>0.0551157407407407</v>
      </c>
      <c r="H1231" s="125" t="n">
        <v>108</v>
      </c>
      <c r="I1231" s="122"/>
    </row>
    <row r="1232" s="126" customFormat="true" ht="15" hidden="false" customHeight="false" outlineLevel="0" collapsed="false">
      <c r="A1232" s="120" t="n">
        <v>2007</v>
      </c>
      <c r="B1232" s="121" t="n">
        <v>3</v>
      </c>
      <c r="C1232" s="121" t="n">
        <v>29</v>
      </c>
      <c r="D1232" s="122" t="s">
        <v>79</v>
      </c>
      <c r="E1232" s="122" t="s">
        <v>1790</v>
      </c>
      <c r="F1232" s="123" t="n">
        <v>192</v>
      </c>
      <c r="G1232" s="124" t="n">
        <v>0.0542476851851852</v>
      </c>
      <c r="H1232" s="125" t="n">
        <v>107</v>
      </c>
      <c r="I1232" s="122"/>
    </row>
    <row r="1233" s="126" customFormat="true" ht="15" hidden="false" customHeight="false" outlineLevel="0" collapsed="false">
      <c r="A1233" s="120" t="n">
        <v>2007</v>
      </c>
      <c r="B1233" s="121" t="n">
        <v>4</v>
      </c>
      <c r="C1233" s="121" t="n">
        <v>2</v>
      </c>
      <c r="D1233" s="122" t="s">
        <v>1791</v>
      </c>
      <c r="E1233" s="122" t="s">
        <v>1792</v>
      </c>
      <c r="F1233" s="123" t="n">
        <v>192</v>
      </c>
      <c r="G1233" s="124" t="n">
        <v>0.00849537037037037</v>
      </c>
      <c r="H1233" s="125" t="n">
        <v>16.7</v>
      </c>
      <c r="I1233" s="122"/>
    </row>
    <row r="1234" s="126" customFormat="true" ht="15" hidden="false" customHeight="false" outlineLevel="0" collapsed="false">
      <c r="A1234" s="120" t="n">
        <v>2007</v>
      </c>
      <c r="B1234" s="121" t="n">
        <v>4</v>
      </c>
      <c r="C1234" s="121" t="n">
        <v>2</v>
      </c>
      <c r="D1234" s="122" t="s">
        <v>1793</v>
      </c>
      <c r="E1234" s="122" t="s">
        <v>1794</v>
      </c>
      <c r="F1234" s="123" t="n">
        <v>192</v>
      </c>
      <c r="G1234" s="124" t="n">
        <v>0.0500578703703704</v>
      </c>
      <c r="H1234" s="125" t="n">
        <v>98.8</v>
      </c>
      <c r="I1234" s="122"/>
    </row>
    <row r="1235" s="126" customFormat="true" ht="15" hidden="false" customHeight="false" outlineLevel="0" collapsed="false">
      <c r="A1235" s="120" t="n">
        <v>2007</v>
      </c>
      <c r="B1235" s="121" t="n">
        <v>4</v>
      </c>
      <c r="C1235" s="121" t="n">
        <v>5</v>
      </c>
      <c r="D1235" s="122" t="s">
        <v>237</v>
      </c>
      <c r="E1235" s="122" t="s">
        <v>1795</v>
      </c>
      <c r="F1235" s="123" t="n">
        <v>192</v>
      </c>
      <c r="G1235" s="124" t="n">
        <v>0.0532291666666667</v>
      </c>
      <c r="H1235" s="125" t="n">
        <v>105</v>
      </c>
      <c r="I1235" s="122"/>
    </row>
    <row r="1236" s="126" customFormat="true" ht="15" hidden="false" customHeight="false" outlineLevel="0" collapsed="false">
      <c r="A1236" s="120" t="n">
        <v>2007</v>
      </c>
      <c r="B1236" s="121" t="n">
        <v>4</v>
      </c>
      <c r="C1236" s="121" t="n">
        <v>9</v>
      </c>
      <c r="D1236" s="122" t="s">
        <v>1796</v>
      </c>
      <c r="E1236" s="122" t="s">
        <v>1797</v>
      </c>
      <c r="F1236" s="123" t="n">
        <v>192</v>
      </c>
      <c r="G1236" s="124" t="n">
        <v>0.00805555555555556</v>
      </c>
      <c r="H1236" s="125" t="n">
        <v>15.9</v>
      </c>
      <c r="I1236" s="122"/>
    </row>
    <row r="1237" s="126" customFormat="true" ht="15" hidden="false" customHeight="false" outlineLevel="0" collapsed="false">
      <c r="A1237" s="120" t="n">
        <v>2007</v>
      </c>
      <c r="B1237" s="121" t="n">
        <v>4</v>
      </c>
      <c r="C1237" s="121" t="n">
        <v>9</v>
      </c>
      <c r="D1237" s="122" t="s">
        <v>1798</v>
      </c>
      <c r="E1237" s="122" t="s">
        <v>1799</v>
      </c>
      <c r="F1237" s="123" t="n">
        <v>192</v>
      </c>
      <c r="G1237" s="124" t="n">
        <v>0.0386805555555556</v>
      </c>
      <c r="H1237" s="125" t="n">
        <v>76.3</v>
      </c>
      <c r="I1237" s="122"/>
    </row>
    <row r="1238" s="126" customFormat="true" ht="15" hidden="false" customHeight="false" outlineLevel="0" collapsed="false">
      <c r="A1238" s="120" t="n">
        <v>2007</v>
      </c>
      <c r="B1238" s="121" t="n">
        <v>4</v>
      </c>
      <c r="C1238" s="121" t="n">
        <v>9</v>
      </c>
      <c r="D1238" s="122" t="s">
        <v>1800</v>
      </c>
      <c r="E1238" s="122" t="s">
        <v>1801</v>
      </c>
      <c r="F1238" s="123" t="n">
        <v>192</v>
      </c>
      <c r="G1238" s="124" t="n">
        <v>0.00704861111111111</v>
      </c>
      <c r="H1238" s="125" t="n">
        <v>13.9</v>
      </c>
      <c r="I1238" s="122"/>
    </row>
    <row r="1239" s="126" customFormat="true" ht="15" hidden="false" customHeight="false" outlineLevel="0" collapsed="false">
      <c r="A1239" s="120" t="n">
        <v>2007</v>
      </c>
      <c r="B1239" s="121" t="n">
        <v>4</v>
      </c>
      <c r="C1239" s="121" t="n">
        <v>12</v>
      </c>
      <c r="D1239" s="122" t="s">
        <v>286</v>
      </c>
      <c r="E1239" s="122" t="s">
        <v>1802</v>
      </c>
      <c r="F1239" s="123" t="n">
        <v>192</v>
      </c>
      <c r="G1239" s="124" t="n">
        <v>0.054537037037037</v>
      </c>
      <c r="H1239" s="125" t="n">
        <v>107</v>
      </c>
      <c r="I1239" s="122"/>
    </row>
    <row r="1240" s="126" customFormat="true" ht="15" hidden="false" customHeight="false" outlineLevel="0" collapsed="false">
      <c r="A1240" s="120" t="n">
        <v>2007</v>
      </c>
      <c r="B1240" s="121" t="n">
        <v>4</v>
      </c>
      <c r="C1240" s="121" t="n">
        <v>16</v>
      </c>
      <c r="D1240" s="122" t="s">
        <v>1284</v>
      </c>
      <c r="E1240" s="122" t="s">
        <v>1803</v>
      </c>
      <c r="F1240" s="123" t="n">
        <v>192</v>
      </c>
      <c r="G1240" s="124" t="n">
        <v>0.0271064814814815</v>
      </c>
      <c r="H1240" s="125" t="n">
        <v>53.5</v>
      </c>
      <c r="I1240" s="122"/>
    </row>
    <row r="1241" s="126" customFormat="true" ht="15" hidden="false" customHeight="false" outlineLevel="0" collapsed="false">
      <c r="A1241" s="120" t="n">
        <v>2007</v>
      </c>
      <c r="B1241" s="121" t="n">
        <v>4</v>
      </c>
      <c r="C1241" s="121" t="n">
        <v>16</v>
      </c>
      <c r="D1241" s="122" t="s">
        <v>903</v>
      </c>
      <c r="E1241" s="122" t="s">
        <v>1804</v>
      </c>
      <c r="F1241" s="123" t="n">
        <v>192</v>
      </c>
      <c r="G1241" s="124" t="n">
        <v>0.0310300925925926</v>
      </c>
      <c r="H1241" s="125" t="n">
        <v>61.2</v>
      </c>
      <c r="I1241" s="122"/>
    </row>
    <row r="1242" s="126" customFormat="true" ht="15" hidden="false" customHeight="false" outlineLevel="0" collapsed="false">
      <c r="A1242" s="120" t="n">
        <v>2007</v>
      </c>
      <c r="B1242" s="121" t="n">
        <v>4</v>
      </c>
      <c r="C1242" s="121" t="n">
        <v>19</v>
      </c>
      <c r="D1242" s="122" t="s">
        <v>1805</v>
      </c>
      <c r="E1242" s="122" t="s">
        <v>1806</v>
      </c>
      <c r="F1242" s="123" t="n">
        <v>192</v>
      </c>
      <c r="G1242" s="124" t="n">
        <v>0.0599652777777778</v>
      </c>
      <c r="H1242" s="125" t="n">
        <v>118</v>
      </c>
      <c r="I1242" s="122"/>
    </row>
    <row r="1243" s="126" customFormat="true" ht="15" hidden="false" customHeight="false" outlineLevel="0" collapsed="false">
      <c r="A1243" s="120" t="n">
        <v>2007</v>
      </c>
      <c r="B1243" s="121" t="n">
        <v>4</v>
      </c>
      <c r="C1243" s="121" t="n">
        <v>23</v>
      </c>
      <c r="D1243" s="122" t="s">
        <v>1805</v>
      </c>
      <c r="E1243" s="122" t="s">
        <v>1807</v>
      </c>
      <c r="F1243" s="123" t="n">
        <v>192</v>
      </c>
      <c r="G1243" s="124" t="n">
        <v>0.0135416666666667</v>
      </c>
      <c r="H1243" s="125" t="n">
        <v>26.7</v>
      </c>
      <c r="I1243" s="122"/>
    </row>
    <row r="1244" s="126" customFormat="true" ht="15" hidden="false" customHeight="false" outlineLevel="0" collapsed="false">
      <c r="A1244" s="120" t="n">
        <v>2007</v>
      </c>
      <c r="B1244" s="121" t="n">
        <v>4</v>
      </c>
      <c r="C1244" s="121" t="n">
        <v>23</v>
      </c>
      <c r="D1244" s="122" t="s">
        <v>972</v>
      </c>
      <c r="E1244" s="122" t="s">
        <v>1808</v>
      </c>
      <c r="F1244" s="123" t="n">
        <v>192</v>
      </c>
      <c r="G1244" s="124" t="n">
        <v>0.0418634259259259</v>
      </c>
      <c r="H1244" s="125" t="n">
        <v>82.6</v>
      </c>
      <c r="I1244" s="122"/>
    </row>
    <row r="1245" s="133" customFormat="true" ht="15" hidden="false" customHeight="false" outlineLevel="0" collapsed="false">
      <c r="A1245" s="127" t="n">
        <v>2007</v>
      </c>
      <c r="B1245" s="128" t="n">
        <v>4</v>
      </c>
      <c r="C1245" s="128" t="n">
        <v>26</v>
      </c>
      <c r="D1245" s="129"/>
      <c r="E1245" s="129"/>
      <c r="F1245" s="130"/>
      <c r="G1245" s="131"/>
      <c r="H1245" s="132"/>
      <c r="I1245" s="129"/>
    </row>
    <row r="1246" s="126" customFormat="true" ht="15" hidden="false" customHeight="false" outlineLevel="0" collapsed="false">
      <c r="A1246" s="120" t="n">
        <v>2007</v>
      </c>
      <c r="B1246" s="121" t="n">
        <v>4</v>
      </c>
      <c r="C1246" s="121" t="n">
        <v>30</v>
      </c>
      <c r="D1246" s="122" t="s">
        <v>1809</v>
      </c>
      <c r="E1246" s="122" t="s">
        <v>1810</v>
      </c>
      <c r="F1246" s="123" t="n">
        <v>192</v>
      </c>
      <c r="G1246" s="124" t="n">
        <v>0.0303703703703704</v>
      </c>
      <c r="H1246" s="125" t="n">
        <v>59.9</v>
      </c>
      <c r="I1246" s="122"/>
    </row>
    <row r="1247" s="126" customFormat="true" ht="15" hidden="false" customHeight="false" outlineLevel="0" collapsed="false">
      <c r="A1247" s="120" t="n">
        <v>2007</v>
      </c>
      <c r="B1247" s="121" t="n">
        <v>4</v>
      </c>
      <c r="C1247" s="121" t="n">
        <v>30</v>
      </c>
      <c r="D1247" s="122" t="s">
        <v>1811</v>
      </c>
      <c r="E1247" s="122" t="s">
        <v>1812</v>
      </c>
      <c r="F1247" s="123" t="n">
        <v>192</v>
      </c>
      <c r="G1247" s="124" t="n">
        <v>0.0240740740740741</v>
      </c>
      <c r="H1247" s="125" t="n">
        <v>47.5</v>
      </c>
      <c r="I1247" s="122"/>
    </row>
    <row r="1248" s="126" customFormat="true" ht="15" hidden="false" customHeight="false" outlineLevel="0" collapsed="false">
      <c r="A1248" s="120" t="n">
        <v>2007</v>
      </c>
      <c r="B1248" s="121" t="n">
        <v>5</v>
      </c>
      <c r="C1248" s="121" t="n">
        <v>3</v>
      </c>
      <c r="D1248" s="122" t="s">
        <v>268</v>
      </c>
      <c r="E1248" s="122" t="s">
        <v>1813</v>
      </c>
      <c r="F1248" s="123" t="n">
        <v>192</v>
      </c>
      <c r="G1248" s="124" t="n">
        <v>0.0121180555555556</v>
      </c>
      <c r="H1248" s="125" t="n">
        <v>23.9</v>
      </c>
      <c r="I1248" s="122"/>
    </row>
    <row r="1249" s="126" customFormat="true" ht="15" hidden="false" customHeight="false" outlineLevel="0" collapsed="false">
      <c r="A1249" s="120" t="n">
        <v>2007</v>
      </c>
      <c r="B1249" s="121" t="n">
        <v>5</v>
      </c>
      <c r="C1249" s="121" t="n">
        <v>3</v>
      </c>
      <c r="D1249" s="122" t="s">
        <v>268</v>
      </c>
      <c r="E1249" s="122" t="s">
        <v>990</v>
      </c>
      <c r="F1249" s="123" t="n">
        <v>192</v>
      </c>
      <c r="G1249" s="124" t="n">
        <v>0.0237962962962963</v>
      </c>
      <c r="H1249" s="125" t="n">
        <v>46.9</v>
      </c>
      <c r="I1249" s="122"/>
    </row>
    <row r="1250" s="126" customFormat="true" ht="15" hidden="false" customHeight="false" outlineLevel="0" collapsed="false">
      <c r="A1250" s="120" t="n">
        <v>2007</v>
      </c>
      <c r="B1250" s="121" t="n">
        <v>5</v>
      </c>
      <c r="C1250" s="121" t="n">
        <v>3</v>
      </c>
      <c r="D1250" s="122" t="s">
        <v>268</v>
      </c>
      <c r="E1250" s="122" t="s">
        <v>1814</v>
      </c>
      <c r="F1250" s="123" t="n">
        <v>192</v>
      </c>
      <c r="G1250" s="124" t="n">
        <v>0.0247453703703704</v>
      </c>
      <c r="H1250" s="125" t="n">
        <v>48.8</v>
      </c>
      <c r="I1250" s="122"/>
    </row>
    <row r="1251" s="126" customFormat="true" ht="15" hidden="false" customHeight="false" outlineLevel="0" collapsed="false">
      <c r="A1251" s="120" t="n">
        <v>2007</v>
      </c>
      <c r="B1251" s="121" t="n">
        <v>5</v>
      </c>
      <c r="C1251" s="121" t="n">
        <v>7</v>
      </c>
      <c r="D1251" s="122" t="s">
        <v>344</v>
      </c>
      <c r="E1251" s="122" t="s">
        <v>1815</v>
      </c>
      <c r="F1251" s="123" t="n">
        <v>192</v>
      </c>
      <c r="G1251" s="124" t="n">
        <v>0.0613657407407407</v>
      </c>
      <c r="H1251" s="125" t="n">
        <v>121</v>
      </c>
      <c r="I1251" s="122"/>
    </row>
    <row r="1252" s="133" customFormat="true" ht="15" hidden="false" customHeight="false" outlineLevel="0" collapsed="false">
      <c r="A1252" s="127" t="n">
        <v>2007</v>
      </c>
      <c r="B1252" s="128" t="n">
        <v>5</v>
      </c>
      <c r="C1252" s="128" t="n">
        <v>10</v>
      </c>
      <c r="D1252" s="129" t="s">
        <v>344</v>
      </c>
      <c r="E1252" s="129" t="s">
        <v>1816</v>
      </c>
      <c r="F1252" s="130"/>
      <c r="G1252" s="131"/>
      <c r="H1252" s="132"/>
      <c r="I1252" s="129"/>
    </row>
    <row r="1253" s="133" customFormat="true" ht="15" hidden="false" customHeight="false" outlineLevel="0" collapsed="false">
      <c r="A1253" s="127" t="n">
        <v>2007</v>
      </c>
      <c r="B1253" s="128" t="n">
        <v>5</v>
      </c>
      <c r="C1253" s="128" t="n">
        <v>10</v>
      </c>
      <c r="D1253" s="129" t="s">
        <v>218</v>
      </c>
      <c r="E1253" s="129" t="s">
        <v>1817</v>
      </c>
      <c r="F1253" s="130"/>
      <c r="G1253" s="131"/>
      <c r="H1253" s="132"/>
      <c r="I1253" s="129"/>
    </row>
    <row r="1254" s="126" customFormat="true" ht="15" hidden="false" customHeight="false" outlineLevel="0" collapsed="false">
      <c r="A1254" s="120" t="n">
        <v>2007</v>
      </c>
      <c r="B1254" s="121" t="n">
        <v>5</v>
      </c>
      <c r="C1254" s="121" t="n">
        <v>14</v>
      </c>
      <c r="D1254" s="122" t="s">
        <v>1818</v>
      </c>
      <c r="E1254" s="122" t="s">
        <v>1819</v>
      </c>
      <c r="F1254" s="123" t="n">
        <v>192</v>
      </c>
      <c r="G1254" s="124" t="n">
        <v>0.0646990740740741</v>
      </c>
      <c r="H1254" s="125" t="n">
        <v>127</v>
      </c>
      <c r="I1254" s="122"/>
    </row>
    <row r="1255" s="126" customFormat="true" ht="15" hidden="false" customHeight="false" outlineLevel="0" collapsed="false">
      <c r="A1255" s="120" t="n">
        <v>2007</v>
      </c>
      <c r="B1255" s="121" t="n">
        <v>5</v>
      </c>
      <c r="C1255" s="121" t="n">
        <v>17</v>
      </c>
      <c r="D1255" s="122" t="s">
        <v>1818</v>
      </c>
      <c r="E1255" s="122" t="s">
        <v>1820</v>
      </c>
      <c r="F1255" s="123" t="n">
        <v>192</v>
      </c>
      <c r="G1255" s="124" t="n">
        <v>0.066099537037037</v>
      </c>
      <c r="H1255" s="125" t="n">
        <v>130</v>
      </c>
      <c r="I1255" s="122"/>
    </row>
    <row r="1256" s="126" customFormat="true" ht="15" hidden="false" customHeight="false" outlineLevel="0" collapsed="false">
      <c r="A1256" s="120" t="n">
        <v>2007</v>
      </c>
      <c r="B1256" s="121" t="n">
        <v>5</v>
      </c>
      <c r="C1256" s="121" t="n">
        <v>21</v>
      </c>
      <c r="D1256" s="122" t="s">
        <v>1821</v>
      </c>
      <c r="E1256" s="122" t="s">
        <v>1822</v>
      </c>
      <c r="F1256" s="123" t="n">
        <v>192</v>
      </c>
      <c r="G1256" s="124" t="n">
        <v>0.0330555555555556</v>
      </c>
      <c r="H1256" s="125" t="n">
        <v>65.2</v>
      </c>
      <c r="I1256" s="122"/>
    </row>
    <row r="1257" s="126" customFormat="true" ht="15" hidden="false" customHeight="false" outlineLevel="0" collapsed="false">
      <c r="A1257" s="120" t="n">
        <v>2007</v>
      </c>
      <c r="B1257" s="121" t="n">
        <v>5</v>
      </c>
      <c r="C1257" s="121" t="n">
        <v>21</v>
      </c>
      <c r="D1257" s="122" t="s">
        <v>1823</v>
      </c>
      <c r="E1257" s="122" t="s">
        <v>1824</v>
      </c>
      <c r="F1257" s="123" t="n">
        <v>192</v>
      </c>
      <c r="G1257" s="124" t="n">
        <v>0.0266319444444444</v>
      </c>
      <c r="H1257" s="125" t="n">
        <v>52.6</v>
      </c>
      <c r="I1257" s="122"/>
    </row>
    <row r="1258" s="126" customFormat="true" ht="15" hidden="false" customHeight="false" outlineLevel="0" collapsed="false">
      <c r="A1258" s="120" t="n">
        <v>2007</v>
      </c>
      <c r="B1258" s="121" t="n">
        <v>5</v>
      </c>
      <c r="C1258" s="121" t="n">
        <v>24</v>
      </c>
      <c r="D1258" s="122" t="s">
        <v>63</v>
      </c>
      <c r="E1258" s="122" t="s">
        <v>66</v>
      </c>
      <c r="F1258" s="123" t="n">
        <v>192</v>
      </c>
      <c r="G1258" s="124" t="n">
        <v>0.0585416666666667</v>
      </c>
      <c r="H1258" s="125" t="n">
        <v>115</v>
      </c>
      <c r="I1258" s="122"/>
    </row>
    <row r="1259" s="126" customFormat="true" ht="15" hidden="false" customHeight="false" outlineLevel="0" collapsed="false">
      <c r="A1259" s="120" t="n">
        <v>2007</v>
      </c>
      <c r="B1259" s="121" t="n">
        <v>5</v>
      </c>
      <c r="C1259" s="121"/>
      <c r="D1259" s="122"/>
      <c r="E1259" s="122"/>
      <c r="F1259" s="123"/>
      <c r="G1259" s="124"/>
      <c r="H1259" s="125"/>
      <c r="I1259" s="122"/>
    </row>
    <row r="1260" s="126" customFormat="true" ht="15" hidden="false" customHeight="false" outlineLevel="0" collapsed="false">
      <c r="A1260" s="120" t="n">
        <v>2007</v>
      </c>
      <c r="B1260" s="121" t="n">
        <v>5</v>
      </c>
      <c r="C1260" s="121"/>
      <c r="D1260" s="122"/>
      <c r="E1260" s="122"/>
      <c r="F1260" s="123"/>
      <c r="G1260" s="124"/>
      <c r="H1260" s="125"/>
      <c r="I1260" s="122"/>
    </row>
    <row r="1261" s="126" customFormat="true" ht="15" hidden="false" customHeight="false" outlineLevel="0" collapsed="false">
      <c r="A1261" s="120" t="n">
        <v>2007</v>
      </c>
      <c r="B1261" s="121" t="n">
        <v>5</v>
      </c>
      <c r="C1261" s="121"/>
      <c r="D1261" s="122"/>
      <c r="E1261" s="122"/>
      <c r="F1261" s="123"/>
      <c r="G1261" s="124"/>
      <c r="H1261" s="125"/>
      <c r="I1261" s="122"/>
    </row>
    <row r="1262" s="126" customFormat="true" ht="15" hidden="false" customHeight="false" outlineLevel="0" collapsed="false">
      <c r="A1262" s="120" t="n">
        <v>2007</v>
      </c>
      <c r="B1262" s="121" t="n">
        <v>5</v>
      </c>
      <c r="C1262" s="121"/>
      <c r="D1262" s="122"/>
      <c r="E1262" s="122"/>
      <c r="F1262" s="123"/>
      <c r="G1262" s="124"/>
      <c r="H1262" s="125"/>
      <c r="I1262" s="122"/>
    </row>
    <row r="1263" s="126" customFormat="true" ht="15" hidden="false" customHeight="false" outlineLevel="0" collapsed="false">
      <c r="A1263" s="120" t="n">
        <v>2007</v>
      </c>
      <c r="B1263" s="121" t="n">
        <v>5</v>
      </c>
      <c r="C1263" s="121"/>
      <c r="D1263" s="122"/>
      <c r="E1263" s="122"/>
      <c r="F1263" s="123"/>
      <c r="G1263" s="124"/>
      <c r="H1263" s="125"/>
      <c r="I1263" s="122"/>
    </row>
    <row r="1264" s="126" customFormat="true" ht="15" hidden="false" customHeight="false" outlineLevel="0" collapsed="false">
      <c r="A1264" s="120" t="n">
        <v>2007</v>
      </c>
      <c r="B1264" s="121" t="n">
        <v>5</v>
      </c>
      <c r="C1264" s="121"/>
      <c r="D1264" s="122"/>
      <c r="E1264" s="122"/>
      <c r="F1264" s="123"/>
      <c r="G1264" s="124"/>
      <c r="H1264" s="125"/>
      <c r="I1264" s="122"/>
    </row>
    <row r="1265" s="126" customFormat="true" ht="15" hidden="false" customHeight="false" outlineLevel="0" collapsed="false">
      <c r="A1265" s="120" t="n">
        <v>2007</v>
      </c>
      <c r="B1265" s="121" t="n">
        <v>5</v>
      </c>
      <c r="C1265" s="121"/>
      <c r="D1265" s="122"/>
      <c r="E1265" s="122"/>
      <c r="F1265" s="123"/>
      <c r="G1265" s="124"/>
      <c r="H1265" s="125"/>
      <c r="I1265" s="122"/>
    </row>
    <row r="1266" s="126" customFormat="true" ht="15" hidden="false" customHeight="false" outlineLevel="0" collapsed="false">
      <c r="A1266" s="120" t="n">
        <v>2007</v>
      </c>
      <c r="B1266" s="121" t="n">
        <v>5</v>
      </c>
      <c r="C1266" s="121"/>
      <c r="D1266" s="122"/>
      <c r="E1266" s="122"/>
      <c r="F1266" s="123"/>
      <c r="G1266" s="124"/>
      <c r="H1266" s="125"/>
      <c r="I1266" s="122"/>
    </row>
    <row r="1267" s="126" customFormat="true" ht="15" hidden="false" customHeight="false" outlineLevel="0" collapsed="false">
      <c r="A1267" s="120" t="n">
        <v>2007</v>
      </c>
      <c r="B1267" s="121" t="n">
        <v>5</v>
      </c>
      <c r="C1267" s="121"/>
      <c r="D1267" s="122"/>
      <c r="E1267" s="122"/>
      <c r="F1267" s="123"/>
      <c r="G1267" s="124"/>
      <c r="H1267" s="125"/>
      <c r="I1267" s="122"/>
    </row>
    <row r="1268" s="126" customFormat="true" ht="15" hidden="false" customHeight="false" outlineLevel="0" collapsed="false">
      <c r="A1268" s="120" t="n">
        <v>2007</v>
      </c>
      <c r="B1268" s="121" t="n">
        <v>5</v>
      </c>
      <c r="C1268" s="121"/>
      <c r="D1268" s="122"/>
      <c r="E1268" s="122"/>
      <c r="F1268" s="123"/>
      <c r="G1268" s="124"/>
      <c r="H1268" s="125"/>
      <c r="I1268" s="122"/>
    </row>
    <row r="1269" s="126" customFormat="true" ht="15" hidden="false" customHeight="false" outlineLevel="0" collapsed="false">
      <c r="A1269" s="120" t="n">
        <v>2007</v>
      </c>
      <c r="B1269" s="121" t="n">
        <v>5</v>
      </c>
      <c r="C1269" s="121"/>
      <c r="D1269" s="122"/>
      <c r="E1269" s="122"/>
      <c r="F1269" s="123"/>
      <c r="G1269" s="124"/>
      <c r="H1269" s="125"/>
      <c r="I1269" s="122"/>
    </row>
    <row r="1270" s="126" customFormat="true" ht="15" hidden="false" customHeight="false" outlineLevel="0" collapsed="false">
      <c r="A1270" s="120" t="n">
        <v>2007</v>
      </c>
      <c r="B1270" s="121" t="n">
        <v>5</v>
      </c>
      <c r="C1270" s="121"/>
      <c r="D1270" s="122"/>
      <c r="E1270" s="122"/>
      <c r="F1270" s="123"/>
      <c r="G1270" s="124"/>
      <c r="H1270" s="125"/>
      <c r="I1270" s="122"/>
    </row>
    <row r="1271" s="126" customFormat="true" ht="15" hidden="false" customHeight="false" outlineLevel="0" collapsed="false">
      <c r="A1271" s="120" t="n">
        <v>2007</v>
      </c>
      <c r="B1271" s="121" t="n">
        <v>5</v>
      </c>
      <c r="C1271" s="121"/>
      <c r="D1271" s="122"/>
      <c r="E1271" s="122"/>
      <c r="F1271" s="123"/>
      <c r="G1271" s="124"/>
      <c r="H1271" s="125"/>
      <c r="I1271" s="122"/>
    </row>
    <row r="1272" s="126" customFormat="true" ht="15" hidden="false" customHeight="false" outlineLevel="0" collapsed="false">
      <c r="A1272" s="120" t="n">
        <v>2007</v>
      </c>
      <c r="B1272" s="121" t="n">
        <v>5</v>
      </c>
      <c r="C1272" s="121"/>
      <c r="D1272" s="122"/>
      <c r="E1272" s="122"/>
      <c r="F1272" s="123"/>
      <c r="G1272" s="124"/>
      <c r="H1272" s="125"/>
      <c r="I1272" s="122"/>
    </row>
    <row r="1273" s="126" customFormat="true" ht="15" hidden="false" customHeight="false" outlineLevel="0" collapsed="false">
      <c r="A1273" s="120" t="n">
        <v>2007</v>
      </c>
      <c r="B1273" s="121" t="n">
        <v>5</v>
      </c>
      <c r="C1273" s="121"/>
      <c r="D1273" s="122"/>
      <c r="E1273" s="122"/>
      <c r="F1273" s="123"/>
      <c r="G1273" s="124"/>
      <c r="H1273" s="125"/>
      <c r="I1273" s="122"/>
    </row>
    <row r="1274" s="126" customFormat="true" ht="15" hidden="false" customHeight="false" outlineLevel="0" collapsed="false">
      <c r="A1274" s="120" t="n">
        <v>2007</v>
      </c>
      <c r="B1274" s="121" t="n">
        <v>5</v>
      </c>
      <c r="C1274" s="121"/>
      <c r="D1274" s="122"/>
      <c r="E1274" s="122"/>
      <c r="F1274" s="123"/>
      <c r="G1274" s="124"/>
      <c r="H1274" s="125"/>
      <c r="I1274" s="122"/>
    </row>
    <row r="1275" s="126" customFormat="true" ht="15" hidden="false" customHeight="false" outlineLevel="0" collapsed="false">
      <c r="A1275" s="120" t="n">
        <v>2007</v>
      </c>
      <c r="B1275" s="121" t="n">
        <v>5</v>
      </c>
      <c r="C1275" s="121"/>
      <c r="D1275" s="122"/>
      <c r="E1275" s="122"/>
      <c r="F1275" s="123"/>
      <c r="G1275" s="124"/>
      <c r="H1275" s="125"/>
      <c r="I1275" s="122"/>
    </row>
    <row r="1276" s="126" customFormat="true" ht="15" hidden="false" customHeight="false" outlineLevel="0" collapsed="false">
      <c r="A1276" s="120" t="n">
        <v>2007</v>
      </c>
      <c r="B1276" s="121" t="n">
        <v>5</v>
      </c>
      <c r="C1276" s="121"/>
      <c r="D1276" s="122"/>
      <c r="E1276" s="122"/>
      <c r="F1276" s="123"/>
      <c r="G1276" s="124"/>
      <c r="H1276" s="125"/>
      <c r="I1276" s="122"/>
    </row>
    <row r="1277" s="126" customFormat="true" ht="15" hidden="false" customHeight="false" outlineLevel="0" collapsed="false">
      <c r="A1277" s="120" t="n">
        <v>2007</v>
      </c>
      <c r="B1277" s="121" t="n">
        <v>5</v>
      </c>
      <c r="C1277" s="121"/>
      <c r="D1277" s="122"/>
      <c r="E1277" s="122"/>
      <c r="F1277" s="123"/>
      <c r="G1277" s="124"/>
      <c r="H1277" s="125"/>
      <c r="I1277" s="122"/>
    </row>
    <row r="1278" s="126" customFormat="true" ht="15" hidden="false" customHeight="false" outlineLevel="0" collapsed="false">
      <c r="A1278" s="120" t="n">
        <v>2007</v>
      </c>
      <c r="B1278" s="121" t="n">
        <v>5</v>
      </c>
      <c r="C1278" s="121"/>
      <c r="D1278" s="122"/>
      <c r="E1278" s="122"/>
      <c r="F1278" s="123"/>
      <c r="G1278" s="124"/>
      <c r="H1278" s="125"/>
      <c r="I1278" s="122"/>
    </row>
    <row r="1279" s="126" customFormat="true" ht="15" hidden="false" customHeight="false" outlineLevel="0" collapsed="false">
      <c r="A1279" s="120" t="n">
        <v>2007</v>
      </c>
      <c r="B1279" s="121" t="n">
        <v>5</v>
      </c>
      <c r="C1279" s="121"/>
      <c r="D1279" s="122"/>
      <c r="E1279" s="122"/>
      <c r="F1279" s="123"/>
      <c r="G1279" s="124"/>
      <c r="H1279" s="125"/>
      <c r="I1279" s="122"/>
    </row>
    <row r="1280" s="126" customFormat="true" ht="15" hidden="false" customHeight="false" outlineLevel="0" collapsed="false">
      <c r="A1280" s="120" t="n">
        <v>2007</v>
      </c>
      <c r="B1280" s="121" t="n">
        <v>5</v>
      </c>
      <c r="C1280" s="121"/>
      <c r="D1280" s="122"/>
      <c r="E1280" s="122"/>
      <c r="F1280" s="123"/>
      <c r="G1280" s="124"/>
      <c r="H1280" s="125"/>
      <c r="I1280" s="122"/>
    </row>
    <row r="1281" s="119" customFormat="true" ht="15" hidden="false" customHeight="false" outlineLevel="0" collapsed="false">
      <c r="A1281" s="113" t="n">
        <v>3000</v>
      </c>
      <c r="B1281" s="114" t="n">
        <v>0</v>
      </c>
      <c r="C1281" s="114" t="n">
        <v>0</v>
      </c>
      <c r="D1281" s="115"/>
      <c r="E1281" s="115" t="s">
        <v>1825</v>
      </c>
      <c r="F1281" s="116"/>
      <c r="G1281" s="117"/>
      <c r="H1281" s="118"/>
      <c r="I1281" s="115"/>
    </row>
    <row r="1282" s="126" customFormat="true" ht="15" hidden="false" customHeight="false" outlineLevel="0" collapsed="false">
      <c r="A1282" s="120"/>
      <c r="B1282" s="121"/>
      <c r="C1282" s="121"/>
      <c r="D1282" s="122" t="s">
        <v>127</v>
      </c>
      <c r="E1282" s="122" t="s">
        <v>1826</v>
      </c>
      <c r="F1282" s="123"/>
      <c r="G1282" s="124"/>
      <c r="H1282" s="125"/>
      <c r="I1282" s="122" t="s">
        <v>1827</v>
      </c>
    </row>
    <row r="1283" s="126" customFormat="true" ht="15" hidden="false" customHeight="false" outlineLevel="0" collapsed="false">
      <c r="A1283" s="120"/>
      <c r="B1283" s="121"/>
      <c r="C1283" s="121"/>
      <c r="D1283" s="122" t="s">
        <v>1828</v>
      </c>
      <c r="E1283" s="122" t="s">
        <v>1829</v>
      </c>
      <c r="F1283" s="123" t="s">
        <v>57</v>
      </c>
      <c r="G1283" s="124" t="n">
        <v>0.00950231481481482</v>
      </c>
      <c r="H1283" s="125" t="n">
        <v>20.9</v>
      </c>
      <c r="I1283" s="122" t="s">
        <v>1830</v>
      </c>
    </row>
    <row r="1284" s="126" customFormat="true" ht="15" hidden="false" customHeight="false" outlineLevel="0" collapsed="false">
      <c r="A1284" s="120"/>
      <c r="B1284" s="121"/>
      <c r="C1284" s="121"/>
      <c r="D1284" s="122" t="s">
        <v>421</v>
      </c>
      <c r="E1284" s="122" t="s">
        <v>1831</v>
      </c>
      <c r="F1284" s="123" t="s">
        <v>57</v>
      </c>
      <c r="G1284" s="124" t="n">
        <v>0.0105787037037037</v>
      </c>
      <c r="H1284" s="125" t="n">
        <v>23.3</v>
      </c>
      <c r="I1284" s="122" t="s">
        <v>1832</v>
      </c>
    </row>
    <row r="1285" s="126" customFormat="true" ht="15" hidden="false" customHeight="false" outlineLevel="0" collapsed="false">
      <c r="A1285" s="120"/>
      <c r="B1285" s="121"/>
      <c r="C1285" s="121"/>
      <c r="D1285" s="122" t="s">
        <v>1833</v>
      </c>
      <c r="E1285" s="122" t="s">
        <v>1834</v>
      </c>
      <c r="F1285" s="123" t="s">
        <v>57</v>
      </c>
      <c r="G1285" s="124" t="n">
        <v>0.0058912037037037</v>
      </c>
      <c r="H1285" s="125" t="n">
        <v>12.9</v>
      </c>
      <c r="I1285" s="122" t="s">
        <v>1835</v>
      </c>
    </row>
    <row r="1286" s="126" customFormat="true" ht="15" hidden="false" customHeight="false" outlineLevel="0" collapsed="false">
      <c r="A1286" s="120"/>
      <c r="B1286" s="121"/>
      <c r="C1286" s="121"/>
      <c r="D1286" s="122" t="s">
        <v>881</v>
      </c>
      <c r="E1286" s="122" t="s">
        <v>1836</v>
      </c>
      <c r="F1286" s="123" t="s">
        <v>57</v>
      </c>
      <c r="G1286" s="124" t="n">
        <v>0.0122106481481481</v>
      </c>
      <c r="H1286" s="125" t="n">
        <v>26.9</v>
      </c>
      <c r="I1286" s="122" t="s">
        <v>1837</v>
      </c>
    </row>
    <row r="1287" s="126" customFormat="true" ht="15" hidden="false" customHeight="false" outlineLevel="0" collapsed="false">
      <c r="A1287" s="120"/>
      <c r="B1287" s="121"/>
      <c r="C1287" s="121"/>
      <c r="D1287" s="122" t="s">
        <v>881</v>
      </c>
      <c r="E1287" s="122" t="s">
        <v>1838</v>
      </c>
      <c r="F1287" s="123" t="s">
        <v>57</v>
      </c>
      <c r="G1287" s="124" t="n">
        <v>0.0161342592592593</v>
      </c>
      <c r="H1287" s="125" t="n">
        <v>35.5</v>
      </c>
      <c r="I1287" s="122" t="s">
        <v>1839</v>
      </c>
    </row>
    <row r="1288" s="140" customFormat="true" ht="15" hidden="false" customHeight="false" outlineLevel="0" collapsed="false">
      <c r="A1288" s="134"/>
      <c r="B1288" s="135"/>
      <c r="C1288" s="135"/>
      <c r="D1288" s="136" t="s">
        <v>1840</v>
      </c>
      <c r="E1288" s="136" t="s">
        <v>1841</v>
      </c>
      <c r="F1288" s="137" t="n">
        <v>128</v>
      </c>
      <c r="G1288" s="138" t="n">
        <v>0.0228587962962963</v>
      </c>
      <c r="H1288" s="139" t="n">
        <v>30.1</v>
      </c>
      <c r="I1288" s="136"/>
    </row>
    <row r="1289" s="140" customFormat="true" ht="15" hidden="false" customHeight="false" outlineLevel="0" collapsed="false">
      <c r="A1289" s="134"/>
      <c r="B1289" s="135"/>
      <c r="C1289" s="135"/>
      <c r="D1289" s="136" t="s">
        <v>1842</v>
      </c>
      <c r="E1289" s="136" t="s">
        <v>1843</v>
      </c>
      <c r="F1289" s="137" t="n">
        <v>32</v>
      </c>
      <c r="G1289" s="138" t="n">
        <v>0.00148148148148148</v>
      </c>
      <c r="H1289" s="139" t="n">
        <v>0.5</v>
      </c>
      <c r="I1289" s="136"/>
    </row>
    <row r="1290" s="140" customFormat="true" ht="15" hidden="false" customHeight="false" outlineLevel="0" collapsed="false">
      <c r="A1290" s="134"/>
      <c r="B1290" s="135"/>
      <c r="C1290" s="135"/>
      <c r="D1290" s="136" t="s">
        <v>1844</v>
      </c>
      <c r="E1290" s="136" t="s">
        <v>1845</v>
      </c>
      <c r="F1290" s="137" t="s">
        <v>57</v>
      </c>
      <c r="G1290" s="138" t="n">
        <v>0.0698263888888889</v>
      </c>
      <c r="H1290" s="139" t="n">
        <v>34.9</v>
      </c>
      <c r="I1290" s="136" t="s">
        <v>1846</v>
      </c>
    </row>
    <row r="1291" s="140" customFormat="true" ht="15" hidden="false" customHeight="false" outlineLevel="0" collapsed="false">
      <c r="A1291" s="134"/>
      <c r="B1291" s="135"/>
      <c r="C1291" s="135"/>
      <c r="D1291" s="136" t="s">
        <v>1847</v>
      </c>
      <c r="E1291" s="136" t="s">
        <v>1848</v>
      </c>
      <c r="F1291" s="137" t="n">
        <v>160</v>
      </c>
      <c r="G1291" s="138" t="n">
        <v>0.0124421296296296</v>
      </c>
      <c r="H1291" s="139" t="n">
        <v>20.5</v>
      </c>
      <c r="I1291" s="136" t="s">
        <v>1849</v>
      </c>
    </row>
    <row r="1292" s="140" customFormat="true" ht="15" hidden="false" customHeight="false" outlineLevel="0" collapsed="false">
      <c r="A1292" s="134"/>
      <c r="B1292" s="135"/>
      <c r="C1292" s="135"/>
      <c r="D1292" s="136" t="s">
        <v>1847</v>
      </c>
      <c r="E1292" s="136" t="s">
        <v>1850</v>
      </c>
      <c r="F1292" s="137" t="n">
        <v>96</v>
      </c>
      <c r="G1292" s="138" t="n">
        <v>0.0112152777777778</v>
      </c>
      <c r="H1292" s="139" t="n">
        <v>11</v>
      </c>
      <c r="I1292" s="136" t="s">
        <v>1851</v>
      </c>
    </row>
    <row r="1293" s="140" customFormat="true" ht="15" hidden="false" customHeight="false" outlineLevel="0" collapsed="false">
      <c r="A1293" s="134"/>
      <c r="B1293" s="135"/>
      <c r="C1293" s="135"/>
      <c r="D1293" s="136" t="s">
        <v>957</v>
      </c>
      <c r="E1293" s="136" t="s">
        <v>1852</v>
      </c>
      <c r="F1293" s="137" t="s">
        <v>57</v>
      </c>
      <c r="G1293" s="138" t="n">
        <v>0.005</v>
      </c>
      <c r="H1293" s="139" t="n">
        <v>9.2</v>
      </c>
      <c r="I1293" s="136" t="s">
        <v>1853</v>
      </c>
    </row>
    <row r="1294" s="140" customFormat="true" ht="15" hidden="false" customHeight="false" outlineLevel="0" collapsed="false">
      <c r="A1294" s="134"/>
      <c r="B1294" s="135"/>
      <c r="C1294" s="135"/>
      <c r="D1294" s="136" t="s">
        <v>1669</v>
      </c>
      <c r="E1294" s="136" t="s">
        <v>1854</v>
      </c>
      <c r="F1294" s="137" t="n">
        <v>160</v>
      </c>
      <c r="G1294" s="138" t="n">
        <v>0.0271875</v>
      </c>
      <c r="H1294" s="139" t="n">
        <v>44.8</v>
      </c>
      <c r="I1294" s="136" t="s">
        <v>1855</v>
      </c>
    </row>
    <row r="1295" s="140" customFormat="true" ht="15" hidden="false" customHeight="false" outlineLevel="0" collapsed="false">
      <c r="A1295" s="134"/>
      <c r="B1295" s="135"/>
      <c r="C1295" s="135"/>
      <c r="D1295" s="136" t="s">
        <v>1669</v>
      </c>
      <c r="E1295" s="136" t="s">
        <v>1856</v>
      </c>
      <c r="F1295" s="137" t="n">
        <v>160</v>
      </c>
      <c r="G1295" s="138" t="n">
        <v>0.025</v>
      </c>
      <c r="H1295" s="139" t="n">
        <v>41.2</v>
      </c>
      <c r="I1295" s="136"/>
    </row>
    <row r="1296" s="148" customFormat="true" ht="15" hidden="false" customHeight="false" outlineLevel="0" collapsed="false">
      <c r="A1296" s="120"/>
      <c r="B1296" s="121"/>
      <c r="C1296" s="121"/>
      <c r="D1296" s="122" t="s">
        <v>1857</v>
      </c>
      <c r="E1296" s="122" t="s">
        <v>1858</v>
      </c>
      <c r="F1296" s="123" t="n">
        <v>128</v>
      </c>
      <c r="G1296" s="124" t="n">
        <v>0.00119212962962963</v>
      </c>
      <c r="H1296" s="125" t="n">
        <v>1.58</v>
      </c>
      <c r="I1296" s="122"/>
    </row>
    <row r="1297" s="148" customFormat="true" ht="15" hidden="false" customHeight="false" outlineLevel="0" collapsed="false">
      <c r="A1297" s="120"/>
      <c r="B1297" s="121"/>
      <c r="C1297" s="121"/>
      <c r="D1297" s="122" t="s">
        <v>1857</v>
      </c>
      <c r="E1297" s="122" t="s">
        <v>1859</v>
      </c>
      <c r="F1297" s="123" t="n">
        <v>128</v>
      </c>
      <c r="G1297" s="124" t="n">
        <v>0.00197916666666667</v>
      </c>
      <c r="H1297" s="125" t="n">
        <v>2.62</v>
      </c>
      <c r="I1297" s="122"/>
    </row>
    <row r="1298" s="148" customFormat="true" ht="15" hidden="false" customHeight="false" outlineLevel="0" collapsed="false">
      <c r="A1298" s="120"/>
      <c r="B1298" s="121"/>
      <c r="C1298" s="121"/>
      <c r="D1298" s="122" t="s">
        <v>1857</v>
      </c>
      <c r="E1298" s="122" t="s">
        <v>1860</v>
      </c>
      <c r="F1298" s="123" t="n">
        <v>128</v>
      </c>
      <c r="G1298" s="124" t="n">
        <v>0.00255787037037037</v>
      </c>
      <c r="H1298" s="125" t="n">
        <v>3.37</v>
      </c>
      <c r="I1298" s="122"/>
    </row>
    <row r="1299" s="148" customFormat="true" ht="15" hidden="false" customHeight="false" outlineLevel="0" collapsed="false">
      <c r="A1299" s="142"/>
      <c r="B1299" s="143"/>
      <c r="C1299" s="143"/>
      <c r="D1299" s="144" t="s">
        <v>1861</v>
      </c>
      <c r="E1299" s="144" t="s">
        <v>1862</v>
      </c>
      <c r="F1299" s="145" t="n">
        <v>128</v>
      </c>
      <c r="G1299" s="146" t="n">
        <v>0.00565972222222222</v>
      </c>
      <c r="H1299" s="147" t="n">
        <v>7.46</v>
      </c>
      <c r="I1299" s="144" t="s">
        <v>59</v>
      </c>
    </row>
    <row r="1300" s="126" customFormat="true" ht="15" hidden="false" customHeight="false" outlineLevel="0" collapsed="false">
      <c r="A1300" s="120"/>
      <c r="B1300" s="121"/>
      <c r="C1300" s="121"/>
      <c r="D1300" s="122" t="s">
        <v>1863</v>
      </c>
      <c r="E1300" s="122" t="s">
        <v>1864</v>
      </c>
      <c r="F1300" s="123" t="n">
        <v>128</v>
      </c>
      <c r="G1300" s="124" t="n">
        <v>0.00538194444444445</v>
      </c>
      <c r="H1300" s="125" t="n">
        <v>7.1</v>
      </c>
      <c r="I1300" s="122"/>
    </row>
    <row r="1301" s="140" customFormat="true" ht="15" hidden="false" customHeight="false" outlineLevel="0" collapsed="false">
      <c r="A1301" s="134"/>
      <c r="B1301" s="135"/>
      <c r="C1301" s="135"/>
      <c r="D1301" s="136" t="s">
        <v>162</v>
      </c>
      <c r="E1301" s="136" t="s">
        <v>1865</v>
      </c>
      <c r="F1301" s="137" t="n">
        <v>128</v>
      </c>
      <c r="G1301" s="138" t="n">
        <v>0.0721990740740741</v>
      </c>
      <c r="H1301" s="139" t="n">
        <v>95.1</v>
      </c>
      <c r="I1301" s="136" t="s">
        <v>1866</v>
      </c>
    </row>
    <row r="1302" s="140" customFormat="true" ht="15" hidden="false" customHeight="false" outlineLevel="0" collapsed="false">
      <c r="A1302" s="134"/>
      <c r="B1302" s="135"/>
      <c r="C1302" s="135"/>
      <c r="D1302" s="136" t="s">
        <v>162</v>
      </c>
      <c r="E1302" s="136" t="s">
        <v>1867</v>
      </c>
      <c r="F1302" s="137" t="n">
        <v>128</v>
      </c>
      <c r="G1302" s="138" t="n">
        <v>0.106145833333333</v>
      </c>
      <c r="H1302" s="139" t="n">
        <v>139</v>
      </c>
      <c r="I1302" s="136" t="s">
        <v>1866</v>
      </c>
    </row>
    <row r="1303" s="140" customFormat="true" ht="15" hidden="false" customHeight="false" outlineLevel="0" collapsed="false">
      <c r="A1303" s="134"/>
      <c r="B1303" s="135"/>
      <c r="C1303" s="135"/>
      <c r="D1303" s="136" t="s">
        <v>162</v>
      </c>
      <c r="E1303" s="136" t="s">
        <v>1868</v>
      </c>
      <c r="F1303" s="137" t="n">
        <v>160</v>
      </c>
      <c r="G1303" s="138" t="n">
        <v>0.0590625</v>
      </c>
      <c r="H1303" s="139" t="n">
        <v>97.3</v>
      </c>
      <c r="I1303" s="136" t="s">
        <v>1866</v>
      </c>
    </row>
    <row r="1304" s="140" customFormat="true" ht="15" hidden="false" customHeight="false" outlineLevel="0" collapsed="false">
      <c r="A1304" s="134"/>
      <c r="B1304" s="135"/>
      <c r="C1304" s="135"/>
      <c r="D1304" s="136" t="s">
        <v>162</v>
      </c>
      <c r="E1304" s="136" t="s">
        <v>1869</v>
      </c>
      <c r="F1304" s="137" t="n">
        <v>160</v>
      </c>
      <c r="G1304" s="138" t="n">
        <v>0.0491898148148148</v>
      </c>
      <c r="H1304" s="139" t="n">
        <v>81</v>
      </c>
      <c r="I1304" s="136" t="s">
        <v>1866</v>
      </c>
    </row>
    <row r="1305" s="140" customFormat="true" ht="15" hidden="false" customHeight="false" outlineLevel="0" collapsed="false">
      <c r="A1305" s="134"/>
      <c r="B1305" s="135"/>
      <c r="C1305" s="135"/>
      <c r="D1305" s="136" t="s">
        <v>162</v>
      </c>
      <c r="E1305" s="136" t="s">
        <v>1870</v>
      </c>
      <c r="F1305" s="137" t="n">
        <v>160</v>
      </c>
      <c r="G1305" s="138" t="n">
        <v>0.0543518518518519</v>
      </c>
      <c r="H1305" s="139" t="n">
        <v>89.5</v>
      </c>
      <c r="I1305" s="136" t="s">
        <v>1866</v>
      </c>
    </row>
    <row r="1306" s="140" customFormat="true" ht="15" hidden="false" customHeight="false" outlineLevel="0" collapsed="false">
      <c r="A1306" s="134"/>
      <c r="B1306" s="135"/>
      <c r="C1306" s="135"/>
      <c r="D1306" s="136" t="s">
        <v>162</v>
      </c>
      <c r="E1306" s="136" t="s">
        <v>1871</v>
      </c>
      <c r="F1306" s="137" t="n">
        <v>160</v>
      </c>
      <c r="G1306" s="138" t="n">
        <v>0.0772222222222222</v>
      </c>
      <c r="H1306" s="139" t="n">
        <v>127</v>
      </c>
      <c r="I1306" s="136" t="s">
        <v>1866</v>
      </c>
    </row>
    <row r="1307" s="148" customFormat="true" ht="15" hidden="false" customHeight="false" outlineLevel="0" collapsed="false">
      <c r="A1307" s="142"/>
      <c r="B1307" s="143"/>
      <c r="C1307" s="143"/>
      <c r="D1307" s="144" t="s">
        <v>1872</v>
      </c>
      <c r="E1307" s="144" t="s">
        <v>1873</v>
      </c>
      <c r="F1307" s="145" t="n">
        <v>128</v>
      </c>
      <c r="G1307" s="146" t="n">
        <v>0.0099537037037037</v>
      </c>
      <c r="H1307" s="147" t="n">
        <v>13.6</v>
      </c>
      <c r="I1307" s="144"/>
    </row>
    <row r="1308" s="188" customFormat="true" ht="15" hidden="false" customHeight="false" outlineLevel="0" collapsed="false">
      <c r="A1308" s="182"/>
      <c r="B1308" s="183"/>
      <c r="C1308" s="183"/>
      <c r="D1308" s="184" t="s">
        <v>1872</v>
      </c>
      <c r="E1308" s="184" t="s">
        <v>1874</v>
      </c>
      <c r="F1308" s="185" t="n">
        <v>160</v>
      </c>
      <c r="G1308" s="186" t="n">
        <v>0.00430555555555556</v>
      </c>
      <c r="H1308" s="187" t="n">
        <v>7.1</v>
      </c>
      <c r="I1308" s="184"/>
    </row>
    <row r="1309" s="140" customFormat="true" ht="15" hidden="false" customHeight="false" outlineLevel="0" collapsed="false">
      <c r="A1309" s="134"/>
      <c r="B1309" s="135"/>
      <c r="C1309" s="135"/>
      <c r="D1309" s="136" t="s">
        <v>1872</v>
      </c>
      <c r="E1309" s="136" t="s">
        <v>1872</v>
      </c>
      <c r="F1309" s="137" t="n">
        <v>128</v>
      </c>
      <c r="G1309" s="138" t="n">
        <v>0.0183333333333333</v>
      </c>
      <c r="H1309" s="139" t="n">
        <v>24.1</v>
      </c>
      <c r="I1309" s="136"/>
    </row>
    <row r="1310" s="140" customFormat="true" ht="15" hidden="false" customHeight="false" outlineLevel="0" collapsed="false">
      <c r="A1310" s="134"/>
      <c r="B1310" s="135"/>
      <c r="C1310" s="135"/>
      <c r="D1310" s="136" t="s">
        <v>1875</v>
      </c>
      <c r="E1310" s="136" t="s">
        <v>1876</v>
      </c>
      <c r="F1310" s="137" t="n">
        <v>160</v>
      </c>
      <c r="G1310" s="138" t="n">
        <v>0.0243402777777778</v>
      </c>
      <c r="H1310" s="139" t="n">
        <v>40.1</v>
      </c>
      <c r="I1310" s="136" t="s">
        <v>1877</v>
      </c>
    </row>
    <row r="1311" s="140" customFormat="true" ht="15" hidden="false" customHeight="false" outlineLevel="0" collapsed="false">
      <c r="A1311" s="134"/>
      <c r="B1311" s="135"/>
      <c r="C1311" s="135"/>
      <c r="D1311" s="136" t="s">
        <v>1875</v>
      </c>
      <c r="E1311" s="136" t="s">
        <v>1878</v>
      </c>
      <c r="F1311" s="137" t="n">
        <v>160</v>
      </c>
      <c r="G1311" s="138" t="n">
        <v>0.0253125</v>
      </c>
      <c r="H1311" s="139" t="n">
        <v>41.7</v>
      </c>
      <c r="I1311" s="136" t="s">
        <v>1879</v>
      </c>
    </row>
    <row r="1312" s="140" customFormat="true" ht="15" hidden="false" customHeight="false" outlineLevel="0" collapsed="false">
      <c r="A1312" s="134"/>
      <c r="B1312" s="135"/>
      <c r="C1312" s="135"/>
      <c r="D1312" s="136" t="s">
        <v>1880</v>
      </c>
      <c r="E1312" s="136" t="s">
        <v>1881</v>
      </c>
      <c r="F1312" s="137" t="n">
        <v>128</v>
      </c>
      <c r="G1312" s="138" t="n">
        <v>0.140532407407407</v>
      </c>
      <c r="H1312" s="139" t="n">
        <v>185</v>
      </c>
      <c r="I1312" s="136"/>
    </row>
    <row r="1313" s="133" customFormat="true" ht="15" hidden="false" customHeight="false" outlineLevel="0" collapsed="false">
      <c r="A1313" s="127"/>
      <c r="B1313" s="128"/>
      <c r="C1313" s="128"/>
      <c r="D1313" s="129" t="s">
        <v>1880</v>
      </c>
      <c r="E1313" s="129" t="s">
        <v>1882</v>
      </c>
      <c r="F1313" s="130"/>
      <c r="G1313" s="131"/>
      <c r="H1313" s="132"/>
      <c r="I1313" s="129" t="s">
        <v>1883</v>
      </c>
    </row>
    <row r="1314" s="140" customFormat="true" ht="15" hidden="false" customHeight="false" outlineLevel="0" collapsed="false">
      <c r="A1314" s="134"/>
      <c r="B1314" s="135"/>
      <c r="C1314" s="135"/>
      <c r="D1314" s="136" t="s">
        <v>814</v>
      </c>
      <c r="E1314" s="136" t="s">
        <v>1884</v>
      </c>
      <c r="F1314" s="137" t="n">
        <v>128</v>
      </c>
      <c r="G1314" s="138" t="n">
        <v>0.0330787037037037</v>
      </c>
      <c r="H1314" s="139" t="n">
        <v>43.6</v>
      </c>
      <c r="I1314" s="136"/>
    </row>
    <row r="1315" s="140" customFormat="true" ht="15" hidden="false" customHeight="false" outlineLevel="0" collapsed="false">
      <c r="A1315" s="134"/>
      <c r="B1315" s="135"/>
      <c r="C1315" s="135"/>
      <c r="D1315" s="136" t="s">
        <v>55</v>
      </c>
      <c r="E1315" s="136" t="s">
        <v>1885</v>
      </c>
      <c r="F1315" s="137" t="n">
        <v>128</v>
      </c>
      <c r="G1315" s="138" t="n">
        <v>0.0159953703703704</v>
      </c>
      <c r="H1315" s="139" t="n">
        <v>21</v>
      </c>
      <c r="I1315" s="136"/>
    </row>
    <row r="1316" s="140" customFormat="true" ht="15" hidden="false" customHeight="false" outlineLevel="0" collapsed="false">
      <c r="A1316" s="134"/>
      <c r="B1316" s="135"/>
      <c r="C1316" s="135"/>
      <c r="D1316" s="136" t="s">
        <v>55</v>
      </c>
      <c r="E1316" s="136" t="s">
        <v>1886</v>
      </c>
      <c r="F1316" s="137" t="n">
        <v>160</v>
      </c>
      <c r="G1316" s="138" t="n">
        <v>0.00916666666666667</v>
      </c>
      <c r="H1316" s="139" t="n">
        <v>15.1</v>
      </c>
      <c r="I1316" s="136" t="s">
        <v>1887</v>
      </c>
    </row>
    <row r="1317" s="140" customFormat="true" ht="15" hidden="false" customHeight="false" outlineLevel="0" collapsed="false">
      <c r="A1317" s="134"/>
      <c r="B1317" s="135"/>
      <c r="C1317" s="135"/>
      <c r="D1317" s="136" t="s">
        <v>55</v>
      </c>
      <c r="E1317" s="136" t="s">
        <v>1888</v>
      </c>
      <c r="F1317" s="137" t="s">
        <v>57</v>
      </c>
      <c r="G1317" s="138" t="n">
        <v>0.0041087962962963</v>
      </c>
      <c r="H1317" s="139" t="n">
        <v>7.35</v>
      </c>
      <c r="I1317" s="136" t="s">
        <v>59</v>
      </c>
    </row>
    <row r="1318" s="140" customFormat="true" ht="15" hidden="false" customHeight="false" outlineLevel="0" collapsed="false">
      <c r="A1318" s="134"/>
      <c r="B1318" s="135"/>
      <c r="C1318" s="135"/>
      <c r="D1318" s="136" t="s">
        <v>55</v>
      </c>
      <c r="E1318" s="136" t="s">
        <v>1889</v>
      </c>
      <c r="F1318" s="137" t="s">
        <v>57</v>
      </c>
      <c r="G1318" s="138" t="n">
        <v>0.0230787037037037</v>
      </c>
      <c r="H1318" s="139" t="n">
        <v>40.3</v>
      </c>
      <c r="I1318" s="136" t="s">
        <v>1890</v>
      </c>
    </row>
    <row r="1319" s="140" customFormat="true" ht="15" hidden="false" customHeight="false" outlineLevel="0" collapsed="false">
      <c r="A1319" s="134"/>
      <c r="B1319" s="135"/>
      <c r="C1319" s="135"/>
      <c r="D1319" s="136" t="s">
        <v>55</v>
      </c>
      <c r="E1319" s="136" t="s">
        <v>1891</v>
      </c>
      <c r="F1319" s="137" t="n">
        <v>192</v>
      </c>
      <c r="G1319" s="138" t="n">
        <v>0.0104398148148148</v>
      </c>
      <c r="H1319" s="139" t="n">
        <v>20.6</v>
      </c>
      <c r="I1319" s="136"/>
    </row>
    <row r="1320" s="140" customFormat="true" ht="15" hidden="false" customHeight="false" outlineLevel="0" collapsed="false">
      <c r="A1320" s="134"/>
      <c r="B1320" s="135"/>
      <c r="C1320" s="135"/>
      <c r="D1320" s="136" t="s">
        <v>225</v>
      </c>
      <c r="E1320" s="136" t="s">
        <v>1892</v>
      </c>
      <c r="F1320" s="137" t="n">
        <v>128</v>
      </c>
      <c r="G1320" s="138" t="n">
        <v>0.0240625</v>
      </c>
      <c r="H1320" s="139" t="n">
        <v>31.7</v>
      </c>
      <c r="I1320" s="136" t="s">
        <v>1893</v>
      </c>
    </row>
    <row r="1321" s="148" customFormat="true" ht="15" hidden="false" customHeight="false" outlineLevel="0" collapsed="false">
      <c r="A1321" s="142"/>
      <c r="B1321" s="143"/>
      <c r="C1321" s="143"/>
      <c r="D1321" s="144" t="s">
        <v>225</v>
      </c>
      <c r="E1321" s="144" t="s">
        <v>1894</v>
      </c>
      <c r="F1321" s="145" t="n">
        <v>128</v>
      </c>
      <c r="G1321" s="146" t="n">
        <v>0.00804398148148148</v>
      </c>
      <c r="H1321" s="147" t="n">
        <v>10.6</v>
      </c>
      <c r="I1321" s="144"/>
    </row>
    <row r="1322" s="133" customFormat="true" ht="15" hidden="false" customHeight="false" outlineLevel="0" collapsed="false">
      <c r="A1322" s="142"/>
      <c r="B1322" s="143"/>
      <c r="C1322" s="143"/>
      <c r="D1322" s="144" t="s">
        <v>225</v>
      </c>
      <c r="E1322" s="144" t="s">
        <v>1895</v>
      </c>
      <c r="F1322" s="145" t="n">
        <v>64</v>
      </c>
      <c r="G1322" s="146" t="n">
        <v>0.0124884259259259</v>
      </c>
      <c r="H1322" s="147" t="n">
        <v>8.23</v>
      </c>
      <c r="I1322" s="144"/>
    </row>
    <row r="1323" s="148" customFormat="true" ht="15" hidden="false" customHeight="false" outlineLevel="0" collapsed="false">
      <c r="A1323" s="142"/>
      <c r="B1323" s="143"/>
      <c r="C1323" s="143"/>
      <c r="D1323" s="144" t="s">
        <v>351</v>
      </c>
      <c r="E1323" s="144" t="s">
        <v>1896</v>
      </c>
      <c r="F1323" s="145" t="n">
        <v>160</v>
      </c>
      <c r="G1323" s="146" t="n">
        <v>0.0274421296296296</v>
      </c>
      <c r="H1323" s="147" t="n">
        <v>45.2</v>
      </c>
      <c r="I1323" s="144"/>
    </row>
    <row r="1324" s="140" customFormat="true" ht="15" hidden="false" customHeight="false" outlineLevel="0" collapsed="false">
      <c r="A1324" s="134"/>
      <c r="B1324" s="135"/>
      <c r="C1324" s="135"/>
      <c r="D1324" s="136" t="s">
        <v>241</v>
      </c>
      <c r="E1324" s="136" t="s">
        <v>1897</v>
      </c>
      <c r="F1324" s="137" t="n">
        <v>128</v>
      </c>
      <c r="G1324" s="138" t="n">
        <v>0.0506134259259259</v>
      </c>
      <c r="H1324" s="139" t="n">
        <v>66.7</v>
      </c>
      <c r="I1324" s="136"/>
    </row>
    <row r="1325" s="140" customFormat="true" ht="15" hidden="false" customHeight="false" outlineLevel="0" collapsed="false">
      <c r="A1325" s="134"/>
      <c r="B1325" s="135"/>
      <c r="C1325" s="135"/>
      <c r="D1325" s="136" t="s">
        <v>241</v>
      </c>
      <c r="E1325" s="136" t="s">
        <v>1898</v>
      </c>
      <c r="F1325" s="137" t="n">
        <v>128</v>
      </c>
      <c r="G1325" s="138" t="n">
        <v>0.0367592592592593</v>
      </c>
      <c r="H1325" s="139" t="n">
        <v>48.4</v>
      </c>
      <c r="I1325" s="136" t="s">
        <v>1893</v>
      </c>
    </row>
    <row r="1326" s="140" customFormat="true" ht="15" hidden="false" customHeight="false" outlineLevel="0" collapsed="false">
      <c r="A1326" s="134"/>
      <c r="B1326" s="135"/>
      <c r="C1326" s="135"/>
      <c r="D1326" s="136" t="s">
        <v>241</v>
      </c>
      <c r="E1326" s="136" t="s">
        <v>1899</v>
      </c>
      <c r="F1326" s="137" t="n">
        <v>128</v>
      </c>
      <c r="G1326" s="138" t="n">
        <v>0.0156365740740741</v>
      </c>
      <c r="H1326" s="139" t="n">
        <v>20.6</v>
      </c>
      <c r="I1326" s="136" t="s">
        <v>1893</v>
      </c>
    </row>
    <row r="1327" s="140" customFormat="true" ht="15" hidden="false" customHeight="false" outlineLevel="0" collapsed="false">
      <c r="A1327" s="134"/>
      <c r="B1327" s="135"/>
      <c r="C1327" s="135"/>
      <c r="D1327" s="136" t="s">
        <v>387</v>
      </c>
      <c r="E1327" s="136" t="s">
        <v>1900</v>
      </c>
      <c r="F1327" s="137" t="n">
        <v>128</v>
      </c>
      <c r="G1327" s="138" t="n">
        <v>0.0245138888888889</v>
      </c>
      <c r="H1327" s="139" t="n">
        <v>32.3</v>
      </c>
      <c r="I1327" s="136"/>
    </row>
    <row r="1328" s="140" customFormat="true" ht="15" hidden="false" customHeight="false" outlineLevel="0" collapsed="false">
      <c r="A1328" s="134"/>
      <c r="B1328" s="135"/>
      <c r="C1328" s="135"/>
      <c r="D1328" s="136" t="s">
        <v>1901</v>
      </c>
      <c r="E1328" s="136" t="s">
        <v>1902</v>
      </c>
      <c r="F1328" s="137" t="n">
        <v>160</v>
      </c>
      <c r="G1328" s="138" t="n">
        <v>0.0244212962962963</v>
      </c>
      <c r="H1328" s="139" t="n">
        <v>40.2</v>
      </c>
      <c r="I1328" s="136"/>
    </row>
    <row r="1329" s="140" customFormat="true" ht="15" hidden="false" customHeight="false" outlineLevel="0" collapsed="false">
      <c r="A1329" s="134"/>
      <c r="B1329" s="135"/>
      <c r="C1329" s="135"/>
      <c r="D1329" s="136" t="s">
        <v>1201</v>
      </c>
      <c r="E1329" s="136" t="s">
        <v>1903</v>
      </c>
      <c r="F1329" s="137" t="n">
        <v>114</v>
      </c>
      <c r="G1329" s="138" t="n">
        <v>0.0118634259259259</v>
      </c>
      <c r="H1329" s="139" t="n">
        <v>5.61</v>
      </c>
      <c r="I1329" s="136"/>
    </row>
    <row r="1330" s="140" customFormat="true" ht="15" hidden="false" customHeight="false" outlineLevel="0" collapsed="false">
      <c r="A1330" s="134"/>
      <c r="B1330" s="135"/>
      <c r="C1330" s="135"/>
      <c r="D1330" s="136" t="s">
        <v>1201</v>
      </c>
      <c r="E1330" s="136" t="s">
        <v>1904</v>
      </c>
      <c r="F1330" s="137" t="n">
        <v>116</v>
      </c>
      <c r="G1330" s="138" t="n">
        <v>0.0434143518518519</v>
      </c>
      <c r="H1330" s="139" t="n">
        <v>20.7</v>
      </c>
      <c r="I1330" s="136"/>
    </row>
    <row r="1331" s="140" customFormat="true" ht="15" hidden="false" customHeight="false" outlineLevel="0" collapsed="false">
      <c r="A1331" s="134"/>
      <c r="B1331" s="135"/>
      <c r="C1331" s="135"/>
      <c r="D1331" s="136" t="s">
        <v>108</v>
      </c>
      <c r="E1331" s="136" t="s">
        <v>1905</v>
      </c>
      <c r="F1331" s="137" t="s">
        <v>57</v>
      </c>
      <c r="G1331" s="138" t="n">
        <v>0.0239467592592593</v>
      </c>
      <c r="H1331" s="139" t="n">
        <v>37.4</v>
      </c>
      <c r="I1331" s="136"/>
    </row>
    <row r="1332" s="140" customFormat="true" ht="15" hidden="false" customHeight="false" outlineLevel="0" collapsed="false">
      <c r="A1332" s="134"/>
      <c r="B1332" s="135"/>
      <c r="C1332" s="135"/>
      <c r="D1332" s="136" t="s">
        <v>108</v>
      </c>
      <c r="E1332" s="136" t="s">
        <v>1906</v>
      </c>
      <c r="F1332" s="137" t="s">
        <v>57</v>
      </c>
      <c r="G1332" s="138" t="n">
        <v>0.0130555555555556</v>
      </c>
      <c r="H1332" s="139" t="n">
        <v>20.3</v>
      </c>
      <c r="I1332" s="136"/>
    </row>
    <row r="1333" s="140" customFormat="true" ht="15" hidden="false" customHeight="false" outlineLevel="0" collapsed="false">
      <c r="A1333" s="134"/>
      <c r="B1333" s="135"/>
      <c r="C1333" s="135"/>
      <c r="D1333" s="136" t="s">
        <v>108</v>
      </c>
      <c r="E1333" s="136" t="s">
        <v>1907</v>
      </c>
      <c r="F1333" s="137" t="n">
        <v>160</v>
      </c>
      <c r="G1333" s="138" t="n">
        <v>0.0173032407407407</v>
      </c>
      <c r="H1333" s="139" t="n">
        <v>28.5</v>
      </c>
      <c r="I1333" s="136"/>
    </row>
    <row r="1334" s="140" customFormat="true" ht="15" hidden="false" customHeight="false" outlineLevel="0" collapsed="false">
      <c r="A1334" s="134"/>
      <c r="B1334" s="135"/>
      <c r="C1334" s="135"/>
      <c r="D1334" s="136" t="s">
        <v>108</v>
      </c>
      <c r="E1334" s="136" t="s">
        <v>1908</v>
      </c>
      <c r="F1334" s="137" t="n">
        <v>128</v>
      </c>
      <c r="G1334" s="138" t="n">
        <v>0.0169791666666667</v>
      </c>
      <c r="H1334" s="139" t="n">
        <v>22.3</v>
      </c>
      <c r="I1334" s="136" t="s">
        <v>1909</v>
      </c>
    </row>
    <row r="1335" s="140" customFormat="true" ht="15" hidden="false" customHeight="false" outlineLevel="0" collapsed="false">
      <c r="A1335" s="134"/>
      <c r="B1335" s="135"/>
      <c r="C1335" s="135"/>
      <c r="D1335" s="136" t="s">
        <v>108</v>
      </c>
      <c r="E1335" s="136" t="s">
        <v>1222</v>
      </c>
      <c r="F1335" s="137" t="n">
        <v>160</v>
      </c>
      <c r="G1335" s="138" t="n">
        <v>0.0327662037037037</v>
      </c>
      <c r="H1335" s="139" t="n">
        <v>54</v>
      </c>
      <c r="I1335" s="136"/>
    </row>
    <row r="1336" s="140" customFormat="true" ht="15" hidden="false" customHeight="false" outlineLevel="0" collapsed="false">
      <c r="A1336" s="134"/>
      <c r="B1336" s="135"/>
      <c r="C1336" s="135"/>
      <c r="D1336" s="136" t="s">
        <v>108</v>
      </c>
      <c r="E1336" s="136" t="s">
        <v>1910</v>
      </c>
      <c r="F1336" s="137" t="n">
        <v>160</v>
      </c>
      <c r="G1336" s="138" t="n">
        <v>0.0231597222222222</v>
      </c>
      <c r="H1336" s="139" t="n">
        <v>38.1</v>
      </c>
      <c r="I1336" s="136"/>
    </row>
    <row r="1337" s="140" customFormat="true" ht="15" hidden="false" customHeight="false" outlineLevel="0" collapsed="false">
      <c r="A1337" s="134"/>
      <c r="B1337" s="135"/>
      <c r="C1337" s="135"/>
      <c r="D1337" s="136" t="s">
        <v>108</v>
      </c>
      <c r="E1337" s="136" t="s">
        <v>1911</v>
      </c>
      <c r="F1337" s="137" t="n">
        <v>128</v>
      </c>
      <c r="G1337" s="138" t="n">
        <v>0.011087962962963</v>
      </c>
      <c r="H1337" s="139" t="n">
        <v>14.6</v>
      </c>
      <c r="I1337" s="136" t="s">
        <v>1912</v>
      </c>
    </row>
    <row r="1338" s="140" customFormat="true" ht="15" hidden="false" customHeight="false" outlineLevel="0" collapsed="false">
      <c r="A1338" s="134"/>
      <c r="B1338" s="135"/>
      <c r="C1338" s="135"/>
      <c r="D1338" s="136" t="s">
        <v>1033</v>
      </c>
      <c r="E1338" s="136" t="s">
        <v>1913</v>
      </c>
      <c r="F1338" s="137" t="n">
        <v>128</v>
      </c>
      <c r="G1338" s="138" t="n">
        <v>0.00622685185185185</v>
      </c>
      <c r="H1338" s="139" t="n">
        <v>8.22</v>
      </c>
      <c r="I1338" s="136" t="s">
        <v>1563</v>
      </c>
    </row>
    <row r="1339" s="140" customFormat="true" ht="15" hidden="false" customHeight="false" outlineLevel="0" collapsed="false">
      <c r="A1339" s="134"/>
      <c r="B1339" s="135"/>
      <c r="C1339" s="135"/>
      <c r="D1339" s="136" t="s">
        <v>1033</v>
      </c>
      <c r="E1339" s="136" t="s">
        <v>1914</v>
      </c>
      <c r="F1339" s="137" t="n">
        <v>128</v>
      </c>
      <c r="G1339" s="138" t="n">
        <v>0.0102083333333333</v>
      </c>
      <c r="H1339" s="139" t="n">
        <v>13.4</v>
      </c>
      <c r="I1339" s="136"/>
    </row>
    <row r="1340" s="140" customFormat="true" ht="15" hidden="false" customHeight="false" outlineLevel="0" collapsed="false">
      <c r="A1340" s="134"/>
      <c r="B1340" s="135"/>
      <c r="C1340" s="135"/>
      <c r="D1340" s="136" t="s">
        <v>1033</v>
      </c>
      <c r="E1340" s="136" t="s">
        <v>1915</v>
      </c>
      <c r="F1340" s="137" t="n">
        <v>160</v>
      </c>
      <c r="G1340" s="138" t="n">
        <v>0.0140740740740741</v>
      </c>
      <c r="H1340" s="139" t="n">
        <v>23.1</v>
      </c>
      <c r="I1340" s="136" t="s">
        <v>1912</v>
      </c>
    </row>
    <row r="1341" s="133" customFormat="true" ht="15" hidden="false" customHeight="false" outlineLevel="0" collapsed="false">
      <c r="A1341" s="127"/>
      <c r="B1341" s="128"/>
      <c r="C1341" s="128"/>
      <c r="D1341" s="129" t="s">
        <v>1916</v>
      </c>
      <c r="E1341" s="129" t="s">
        <v>1917</v>
      </c>
      <c r="F1341" s="130"/>
      <c r="G1341" s="131"/>
      <c r="H1341" s="132"/>
      <c r="I1341" s="129" t="s">
        <v>1918</v>
      </c>
    </row>
    <row r="1342" customFormat="false" ht="15" hidden="false" customHeight="false" outlineLevel="0" collapsed="false">
      <c r="A1342" s="189"/>
      <c r="B1342" s="190"/>
      <c r="C1342" s="190"/>
      <c r="D1342" s="191"/>
      <c r="E1342" s="191"/>
      <c r="F1342" s="192"/>
      <c r="G1342" s="193"/>
      <c r="H1342" s="194"/>
      <c r="I1342" s="191"/>
    </row>
    <row r="1343" customFormat="false" ht="15" hidden="false" customHeight="false" outlineLevel="0" collapsed="false">
      <c r="A1343" s="189"/>
      <c r="B1343" s="190"/>
      <c r="C1343" s="190"/>
      <c r="D1343" s="191"/>
      <c r="E1343" s="191"/>
      <c r="F1343" s="192"/>
      <c r="G1343" s="193"/>
      <c r="H1343" s="194"/>
      <c r="I1343" s="191"/>
    </row>
    <row r="1344" customFormat="false" ht="15" hidden="false" customHeight="false" outlineLevel="0" collapsed="false">
      <c r="A1344" s="189"/>
      <c r="B1344" s="190"/>
      <c r="C1344" s="190"/>
      <c r="D1344" s="191"/>
      <c r="E1344" s="191"/>
      <c r="F1344" s="192"/>
      <c r="G1344" s="193"/>
      <c r="H1344" s="194"/>
      <c r="I1344" s="191"/>
    </row>
  </sheetData>
  <autoFilter ref="A1:I1340"/>
  <hyperlinks>
    <hyperlink ref="A1" location="Главная!A1" display="Год"/>
    <hyperlink ref="B1" location="Главная!A1" display="Мес"/>
    <hyperlink ref="C1" location="Главная!A1" display="Ден"/>
    <hyperlink ref="D1" location="Главная!A1" display="Автор"/>
    <hyperlink ref="E1" location="Главная!A1" display="Название"/>
    <hyperlink ref="F1" location="Главная!A1" display="Кбит"/>
    <hyperlink ref="G1" location="Главная!A1" display="Время"/>
    <hyperlink ref="H1" location="Главная!A1" display="Размер"/>
    <hyperlink ref="I1" location="Главная!A1" display="Пометк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</cols>
  <sheetData>
    <row r="1" s="195" customFormat="true" ht="12.75" hidden="false" customHeight="false" outlineLevel="0" collapsed="false"/>
    <row r="2" s="196" customFormat="true" ht="16.5" hidden="false" customHeight="true" outlineLevel="0" collapsed="false">
      <c r="B2" s="197" t="s">
        <v>1919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s="196" customFormat="true" ht="16.5" hidden="false" customHeight="true" outlineLevel="0" collapsed="false"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s="15" customFormat="true" ht="15" hidden="false" customHeight="false" outlineLevel="0" collapsed="false">
      <c r="A4" s="80"/>
      <c r="B4" s="199"/>
      <c r="C4" s="200"/>
      <c r="D4" s="37"/>
      <c r="E4" s="201"/>
      <c r="F4" s="201"/>
      <c r="G4" s="202"/>
    </row>
    <row r="5" s="15" customFormat="true" ht="15" hidden="false" customHeight="false" outlineLevel="0" collapsed="false">
      <c r="A5" s="80"/>
      <c r="B5" s="199" t="s">
        <v>1920</v>
      </c>
      <c r="C5" s="200"/>
      <c r="D5" s="37"/>
      <c r="E5" s="201"/>
      <c r="F5" s="201"/>
      <c r="G5" s="202"/>
    </row>
    <row r="6" s="15" customFormat="true" ht="15" hidden="false" customHeight="false" outlineLevel="0" collapsed="false">
      <c r="A6" s="80"/>
      <c r="B6" s="199" t="s">
        <v>1921</v>
      </c>
      <c r="C6" s="200"/>
      <c r="D6" s="37"/>
      <c r="E6" s="201"/>
      <c r="F6" s="201"/>
      <c r="G6" s="202"/>
    </row>
    <row r="7" s="15" customFormat="true" ht="15" hidden="false" customHeight="false" outlineLevel="0" collapsed="false">
      <c r="A7" s="80"/>
      <c r="B7" s="199" t="s">
        <v>1922</v>
      </c>
      <c r="C7" s="200"/>
      <c r="D7" s="37"/>
      <c r="E7" s="201"/>
      <c r="F7" s="201"/>
      <c r="G7" s="202"/>
    </row>
    <row r="8" s="15" customFormat="true" ht="15" hidden="false" customHeight="false" outlineLevel="0" collapsed="false">
      <c r="A8" s="80"/>
      <c r="B8" s="199" t="s">
        <v>1923</v>
      </c>
      <c r="C8" s="200"/>
      <c r="D8" s="37"/>
      <c r="E8" s="201"/>
      <c r="F8" s="201"/>
      <c r="G8" s="202"/>
    </row>
    <row r="9" s="15" customFormat="true" ht="15" hidden="false" customHeight="false" outlineLevel="0" collapsed="false">
      <c r="A9" s="80"/>
      <c r="B9" s="199" t="s">
        <v>1924</v>
      </c>
      <c r="C9" s="200"/>
      <c r="D9" s="37"/>
      <c r="E9" s="201"/>
      <c r="F9" s="201"/>
      <c r="G9" s="202"/>
    </row>
    <row r="10" s="15" customFormat="true" ht="15" hidden="false" customHeight="false" outlineLevel="0" collapsed="false">
      <c r="A10" s="80"/>
      <c r="B10" s="199" t="s">
        <v>1925</v>
      </c>
      <c r="C10" s="200"/>
      <c r="D10" s="37"/>
      <c r="E10" s="201"/>
      <c r="F10" s="201"/>
      <c r="G10" s="202"/>
    </row>
    <row r="11" s="15" customFormat="true" ht="15" hidden="false" customHeight="false" outlineLevel="0" collapsed="false">
      <c r="A11" s="80"/>
      <c r="B11" s="199" t="s">
        <v>1926</v>
      </c>
      <c r="C11" s="200"/>
      <c r="D11" s="37"/>
      <c r="E11" s="201"/>
      <c r="F11" s="201"/>
      <c r="G11" s="202"/>
    </row>
    <row r="12" s="15" customFormat="true" ht="15" hidden="false" customHeight="false" outlineLevel="0" collapsed="false">
      <c r="A12" s="80"/>
      <c r="B12" s="199" t="s">
        <v>1927</v>
      </c>
      <c r="C12" s="200"/>
      <c r="D12" s="37"/>
      <c r="E12" s="201"/>
      <c r="F12" s="201"/>
      <c r="G12" s="202"/>
    </row>
    <row r="13" s="15" customFormat="true" ht="15" hidden="false" customHeight="false" outlineLevel="0" collapsed="false">
      <c r="A13" s="80"/>
      <c r="B13" s="199" t="s">
        <v>1928</v>
      </c>
      <c r="C13" s="200"/>
      <c r="D13" s="37"/>
      <c r="E13" s="201"/>
      <c r="F13" s="201"/>
      <c r="G13" s="202"/>
    </row>
    <row r="14" s="15" customFormat="true" ht="15" hidden="false" customHeight="true" outlineLevel="0" collapsed="false">
      <c r="A14" s="80"/>
      <c r="B14" s="199"/>
      <c r="C14" s="200"/>
      <c r="D14" s="37"/>
      <c r="E14" s="201"/>
      <c r="F14" s="201"/>
      <c r="G14" s="202"/>
    </row>
    <row r="15" s="15" customFormat="true" ht="15" hidden="false" customHeight="true" outlineLevel="0" collapsed="false">
      <c r="A15" s="80"/>
      <c r="B15" s="199" t="s">
        <v>1929</v>
      </c>
      <c r="C15" s="200"/>
      <c r="D15" s="37"/>
      <c r="E15" s="201"/>
      <c r="F15" s="201"/>
      <c r="G15" s="202"/>
    </row>
    <row r="16" s="15" customFormat="true" ht="15" hidden="false" customHeight="true" outlineLevel="0" collapsed="false">
      <c r="A16" s="80"/>
      <c r="B16" s="199" t="s">
        <v>1930</v>
      </c>
      <c r="C16" s="200"/>
      <c r="D16" s="37"/>
      <c r="E16" s="201"/>
      <c r="F16" s="201"/>
      <c r="G16" s="202"/>
    </row>
    <row r="17" s="15" customFormat="true" ht="15" hidden="false" customHeight="true" outlineLevel="0" collapsed="false">
      <c r="A17" s="80"/>
      <c r="B17" s="199" t="s">
        <v>1931</v>
      </c>
      <c r="C17" s="200"/>
      <c r="D17" s="37"/>
      <c r="E17" s="201"/>
      <c r="F17" s="201"/>
      <c r="G17" s="202"/>
    </row>
    <row r="18" s="15" customFormat="true" ht="15" hidden="false" customHeight="true" outlineLevel="0" collapsed="false">
      <c r="A18" s="80"/>
      <c r="B18" s="199" t="s">
        <v>1932</v>
      </c>
      <c r="C18" s="200"/>
      <c r="D18" s="37"/>
      <c r="E18" s="201"/>
      <c r="F18" s="201"/>
      <c r="G18" s="202"/>
    </row>
    <row r="19" s="15" customFormat="true" ht="15" hidden="false" customHeight="true" outlineLevel="0" collapsed="false">
      <c r="A19" s="80"/>
      <c r="B19" s="199"/>
      <c r="C19" s="200"/>
      <c r="D19" s="37"/>
      <c r="E19" s="201"/>
      <c r="F19" s="201"/>
      <c r="G19" s="202"/>
    </row>
    <row r="20" s="15" customFormat="true" ht="15" hidden="false" customHeight="true" outlineLevel="0" collapsed="false">
      <c r="A20" s="80"/>
      <c r="B20" s="199" t="s">
        <v>1933</v>
      </c>
      <c r="C20" s="200"/>
      <c r="D20" s="37"/>
      <c r="E20" s="201"/>
      <c r="F20" s="201"/>
      <c r="G20" s="202"/>
    </row>
    <row r="21" s="15" customFormat="true" ht="15" hidden="false" customHeight="true" outlineLevel="0" collapsed="false">
      <c r="A21" s="80"/>
      <c r="B21" s="199"/>
      <c r="C21" s="200"/>
      <c r="D21" s="37"/>
      <c r="E21" s="201"/>
      <c r="F21" s="201"/>
      <c r="G21" s="202"/>
    </row>
    <row r="22" s="203" customFormat="true" ht="15" hidden="false" customHeight="true" outlineLevel="0" collapsed="false">
      <c r="B22" s="204"/>
      <c r="C22" s="205"/>
      <c r="D22" s="206"/>
      <c r="E22" s="207"/>
      <c r="F22" s="207"/>
      <c r="G22" s="208"/>
    </row>
    <row r="23" s="209" customFormat="true" ht="13.5" hidden="false" customHeight="true" outlineLevel="0" collapsed="false">
      <c r="B23" s="197" t="s">
        <v>1934</v>
      </c>
      <c r="C23" s="197"/>
      <c r="D23" s="197"/>
      <c r="E23" s="197"/>
      <c r="F23" s="197"/>
      <c r="G23" s="197"/>
      <c r="H23" s="197"/>
      <c r="I23" s="197"/>
      <c r="J23" s="197"/>
      <c r="K23" s="197"/>
      <c r="L23" s="197"/>
    </row>
    <row r="24" s="209" customFormat="true" ht="13.5" hidden="false" customHeight="true" outlineLevel="0" collapsed="false"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15" customFormat="true" ht="15" hidden="false" customHeight="true" outlineLevel="0" collapsed="false">
      <c r="A25" s="80"/>
      <c r="B25" s="199"/>
      <c r="C25" s="200"/>
      <c r="D25" s="37"/>
      <c r="E25" s="201"/>
      <c r="F25" s="201"/>
      <c r="G25" s="202"/>
    </row>
    <row r="26" s="45" customFormat="true" ht="15" hidden="false" customHeight="true" outlineLevel="0" collapsed="false">
      <c r="A26" s="210"/>
      <c r="B26" s="67" t="s">
        <v>1935</v>
      </c>
      <c r="C26" s="211"/>
      <c r="D26" s="81"/>
      <c r="E26" s="75"/>
      <c r="F26" s="75"/>
      <c r="G26" s="71"/>
    </row>
    <row r="27" s="15" customFormat="true" ht="15" hidden="false" customHeight="true" outlineLevel="0" collapsed="false">
      <c r="A27" s="80"/>
      <c r="B27" s="199" t="s">
        <v>1936</v>
      </c>
      <c r="C27" s="199"/>
      <c r="D27" s="199"/>
      <c r="E27" s="199"/>
      <c r="F27" s="199"/>
      <c r="G27" s="199"/>
      <c r="H27" s="199"/>
    </row>
    <row r="28" s="15" customFormat="true" ht="15" hidden="false" customHeight="true" outlineLevel="0" collapsed="false">
      <c r="A28" s="80"/>
      <c r="B28" s="199" t="s">
        <v>1937</v>
      </c>
      <c r="C28" s="199"/>
      <c r="D28" s="199"/>
      <c r="E28" s="199"/>
      <c r="F28" s="199"/>
      <c r="G28" s="199"/>
      <c r="H28" s="199"/>
    </row>
    <row r="29" s="15" customFormat="true" ht="15" hidden="false" customHeight="true" outlineLevel="0" collapsed="false">
      <c r="A29" s="80"/>
      <c r="B29" s="199" t="s">
        <v>1938</v>
      </c>
      <c r="C29" s="199"/>
      <c r="D29" s="199"/>
      <c r="E29" s="199"/>
      <c r="F29" s="199"/>
      <c r="G29" s="199"/>
      <c r="H29" s="199"/>
    </row>
    <row r="30" s="15" customFormat="true" ht="15" hidden="false" customHeight="true" outlineLevel="0" collapsed="false">
      <c r="A30" s="80"/>
      <c r="B30" s="199" t="s">
        <v>1939</v>
      </c>
      <c r="C30" s="199"/>
      <c r="D30" s="199"/>
      <c r="E30" s="199"/>
      <c r="F30" s="199"/>
      <c r="G30" s="199"/>
      <c r="H30" s="199"/>
    </row>
    <row r="31" s="15" customFormat="true" ht="15" hidden="false" customHeight="true" outlineLevel="0" collapsed="false">
      <c r="A31" s="80"/>
      <c r="B31" s="199" t="s">
        <v>1940</v>
      </c>
      <c r="C31" s="199"/>
      <c r="D31" s="199"/>
      <c r="E31" s="199"/>
      <c r="F31" s="199"/>
      <c r="G31" s="199"/>
      <c r="H31" s="199"/>
    </row>
    <row r="32" s="15" customFormat="true" ht="15" hidden="false" customHeight="true" outlineLevel="0" collapsed="false">
      <c r="A32" s="80"/>
      <c r="B32" s="199" t="s">
        <v>1941</v>
      </c>
      <c r="C32" s="199"/>
      <c r="D32" s="199"/>
      <c r="E32" s="199"/>
      <c r="F32" s="199"/>
      <c r="G32" s="199"/>
      <c r="H32" s="199"/>
    </row>
    <row r="33" s="15" customFormat="true" ht="15" hidden="false" customHeight="true" outlineLevel="0" collapsed="false">
      <c r="A33" s="80"/>
      <c r="B33" s="199" t="s">
        <v>1942</v>
      </c>
      <c r="C33" s="199"/>
      <c r="D33" s="199"/>
      <c r="E33" s="199"/>
      <c r="F33" s="199"/>
      <c r="G33" s="199"/>
      <c r="H33" s="199"/>
    </row>
    <row r="34" s="15" customFormat="true" ht="15" hidden="false" customHeight="true" outlineLevel="0" collapsed="false">
      <c r="A34" s="80"/>
      <c r="B34" s="199" t="s">
        <v>1943</v>
      </c>
      <c r="C34" s="199"/>
      <c r="D34" s="199"/>
      <c r="E34" s="199"/>
      <c r="F34" s="199"/>
      <c r="G34" s="199"/>
      <c r="H34" s="199"/>
    </row>
    <row r="36" s="212" customFormat="true" ht="15" hidden="false" customHeight="false" outlineLevel="0" collapsed="false">
      <c r="B36" s="67" t="s">
        <v>1944</v>
      </c>
    </row>
    <row r="37" customFormat="false" ht="15" hidden="false" customHeight="false" outlineLevel="0" collapsed="false">
      <c r="B37" s="199" t="s">
        <v>1945</v>
      </c>
    </row>
    <row r="38" customFormat="false" ht="15" hidden="false" customHeight="false" outlineLevel="0" collapsed="false">
      <c r="B38" s="199" t="s">
        <v>1946</v>
      </c>
    </row>
    <row r="39" customFormat="false" ht="15" hidden="false" customHeight="false" outlineLevel="0" collapsed="false">
      <c r="B39" s="199" t="s">
        <v>1947</v>
      </c>
    </row>
    <row r="40" customFormat="false" ht="15" hidden="false" customHeight="false" outlineLevel="0" collapsed="false">
      <c r="B40" s="199" t="s">
        <v>1948</v>
      </c>
    </row>
    <row r="41" customFormat="false" ht="15" hidden="false" customHeight="false" outlineLevel="0" collapsed="false">
      <c r="B41" s="199" t="s">
        <v>1949</v>
      </c>
    </row>
    <row r="42" customFormat="false" ht="15" hidden="false" customHeight="false" outlineLevel="0" collapsed="false">
      <c r="B42" s="199" t="s">
        <v>1950</v>
      </c>
    </row>
    <row r="43" customFormat="false" ht="15" hidden="false" customHeight="false" outlineLevel="0" collapsed="false">
      <c r="B43" s="199" t="s">
        <v>44</v>
      </c>
    </row>
    <row r="44" customFormat="false" ht="15" hidden="false" customHeight="false" outlineLevel="0" collapsed="false">
      <c r="B44" s="199"/>
    </row>
    <row r="45" s="212" customFormat="true" ht="15" hidden="false" customHeight="false" outlineLevel="0" collapsed="false">
      <c r="B45" s="67" t="s">
        <v>1951</v>
      </c>
    </row>
    <row r="46" customFormat="false" ht="15" hidden="false" customHeight="false" outlineLevel="0" collapsed="false">
      <c r="B46" s="199" t="s">
        <v>1952</v>
      </c>
    </row>
    <row r="48" s="195" customFormat="true" ht="12.75" hidden="false" customHeight="false" outlineLevel="0" collapsed="false"/>
  </sheetData>
  <mergeCells count="2">
    <mergeCell ref="B2:L2"/>
    <mergeCell ref="B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06:57:45Z</dcterms:created>
  <dc:creator>Efim Shuvikov</dc:creator>
  <dc:description/>
  <dc:language>en-US</dc:language>
  <cp:lastModifiedBy>Efim Shuvikov</cp:lastModifiedBy>
  <cp:lastPrinted>2004-08-05T22:39:47Z</cp:lastPrinted>
  <dcterms:modified xsi:type="dcterms:W3CDTF">2007-05-27T19:48:26Z</dcterms:modified>
  <cp:revision>0</cp:revision>
  <dc:subject/>
  <dc:title/>
</cp:coreProperties>
</file>